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718144"/>
        <c:axId val="89930344"/>
      </c:barChart>
      <c:catAx>
        <c:axId val="3671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30344"/>
        <c:crossesAt val="0"/>
        <c:auto val="1"/>
        <c:lblAlgn val="ctr"/>
        <c:lblOffset val="100"/>
        <c:noMultiLvlLbl val="0"/>
      </c:catAx>
      <c:valAx>
        <c:axId val="899303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18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6395467"/>
        <c:axId val="73084550"/>
      </c:barChart>
      <c:catAx>
        <c:axId val="6639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084550"/>
        <c:crossesAt val="0"/>
        <c:auto val="1"/>
        <c:lblAlgn val="ctr"/>
        <c:lblOffset val="100"/>
        <c:noMultiLvlLbl val="0"/>
      </c:catAx>
      <c:valAx>
        <c:axId val="730845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95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517637"/>
        <c:axId val="5187829"/>
      </c:barChart>
      <c:catAx>
        <c:axId val="28517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7829"/>
        <c:crossesAt val="0"/>
        <c:auto val="1"/>
        <c:lblAlgn val="ctr"/>
        <c:lblOffset val="100"/>
        <c:noMultiLvlLbl val="0"/>
      </c:catAx>
      <c:valAx>
        <c:axId val="51878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176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511264"/>
        <c:axId val="55570294"/>
      </c:barChart>
      <c:catAx>
        <c:axId val="25511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70294"/>
        <c:crossesAt val="0"/>
        <c:auto val="1"/>
        <c:lblAlgn val="ctr"/>
        <c:lblOffset val="100"/>
        <c:noMultiLvlLbl val="0"/>
      </c:catAx>
      <c:valAx>
        <c:axId val="555702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11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977470"/>
        <c:axId val="66639957"/>
      </c:barChart>
      <c:catAx>
        <c:axId val="7497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39957"/>
        <c:crossesAt val="0"/>
        <c:auto val="1"/>
        <c:lblAlgn val="ctr"/>
        <c:lblOffset val="100"/>
        <c:noMultiLvlLbl val="0"/>
      </c:catAx>
      <c:valAx>
        <c:axId val="666399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774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01883"/>
        <c:axId val="34834385"/>
      </c:barChart>
      <c:catAx>
        <c:axId val="470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34385"/>
        <c:crossesAt val="0"/>
        <c:auto val="1"/>
        <c:lblAlgn val="ctr"/>
        <c:lblOffset val="100"/>
        <c:noMultiLvlLbl val="0"/>
      </c:catAx>
      <c:valAx>
        <c:axId val="348343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18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238909"/>
        <c:axId val="38390963"/>
      </c:barChart>
      <c:catAx>
        <c:axId val="492389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390963"/>
        <c:crossesAt val="0"/>
        <c:auto val="1"/>
        <c:lblAlgn val="ctr"/>
        <c:lblOffset val="100"/>
        <c:noMultiLvlLbl val="0"/>
      </c:catAx>
      <c:valAx>
        <c:axId val="383909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389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