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97616"/>
        <c:axId val="74496620"/>
      </c:barChart>
      <c:catAx>
        <c:axId val="3259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6620"/>
        <c:crossesAt val="0"/>
        <c:auto val="1"/>
        <c:lblAlgn val="ctr"/>
        <c:lblOffset val="100"/>
        <c:noMultiLvlLbl val="0"/>
      </c:catAx>
      <c:valAx>
        <c:axId val="744966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7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84533"/>
        <c:axId val="4267850"/>
      </c:barChart>
      <c:catAx>
        <c:axId val="4148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850"/>
        <c:crossesAt val="0"/>
        <c:auto val="1"/>
        <c:lblAlgn val="ctr"/>
        <c:lblOffset val="100"/>
        <c:noMultiLvlLbl val="0"/>
      </c:catAx>
      <c:valAx>
        <c:axId val="4267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4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18319"/>
        <c:axId val="59139365"/>
      </c:barChart>
      <c:catAx>
        <c:axId val="8751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9365"/>
        <c:crossesAt val="0"/>
        <c:auto val="1"/>
        <c:lblAlgn val="ctr"/>
        <c:lblOffset val="100"/>
        <c:noMultiLvlLbl val="0"/>
      </c:catAx>
      <c:valAx>
        <c:axId val="59139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8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6312"/>
        <c:axId val="89709527"/>
      </c:barChart>
      <c:catAx>
        <c:axId val="40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9527"/>
        <c:crossesAt val="0"/>
        <c:auto val="1"/>
        <c:lblAlgn val="ctr"/>
        <c:lblOffset val="100"/>
        <c:noMultiLvlLbl val="0"/>
      </c:catAx>
      <c:valAx>
        <c:axId val="89709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6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68510"/>
        <c:axId val="50781804"/>
      </c:barChart>
      <c:catAx>
        <c:axId val="3666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1804"/>
        <c:crossesAt val="0"/>
        <c:auto val="1"/>
        <c:lblAlgn val="ctr"/>
        <c:lblOffset val="100"/>
        <c:noMultiLvlLbl val="0"/>
      </c:catAx>
      <c:valAx>
        <c:axId val="50781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8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00412"/>
        <c:axId val="91893781"/>
      </c:barChart>
      <c:catAx>
        <c:axId val="259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3781"/>
        <c:crossesAt val="0"/>
        <c:auto val="1"/>
        <c:lblAlgn val="ctr"/>
        <c:lblOffset val="100"/>
        <c:noMultiLvlLbl val="0"/>
      </c:catAx>
      <c:valAx>
        <c:axId val="91893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0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49272"/>
        <c:axId val="32641486"/>
      </c:barChart>
      <c:catAx>
        <c:axId val="43049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41486"/>
        <c:crossesAt val="0"/>
        <c:auto val="1"/>
        <c:lblAlgn val="ctr"/>
        <c:lblOffset val="100"/>
        <c:noMultiLvlLbl val="0"/>
      </c:catAx>
      <c:valAx>
        <c:axId val="32641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9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