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972321"/>
        <c:axId val="99331678"/>
      </c:barChart>
      <c:catAx>
        <c:axId val="6897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1678"/>
        <c:crossesAt val="0"/>
        <c:auto val="1"/>
        <c:lblAlgn val="ctr"/>
        <c:lblOffset val="100"/>
        <c:noMultiLvlLbl val="0"/>
      </c:catAx>
      <c:valAx>
        <c:axId val="993316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72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83803"/>
        <c:axId val="45930172"/>
      </c:barChart>
      <c:catAx>
        <c:axId val="858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30172"/>
        <c:crossesAt val="0"/>
        <c:auto val="1"/>
        <c:lblAlgn val="ctr"/>
        <c:lblOffset val="100"/>
        <c:noMultiLvlLbl val="0"/>
      </c:catAx>
      <c:valAx>
        <c:axId val="45930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3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937462"/>
        <c:axId val="59078262"/>
      </c:barChart>
      <c:catAx>
        <c:axId val="8893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78262"/>
        <c:crossesAt val="0"/>
        <c:auto val="1"/>
        <c:lblAlgn val="ctr"/>
        <c:lblOffset val="100"/>
        <c:noMultiLvlLbl val="0"/>
      </c:catAx>
      <c:valAx>
        <c:axId val="59078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37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585470"/>
        <c:axId val="75579456"/>
      </c:barChart>
      <c:catAx>
        <c:axId val="6458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79456"/>
        <c:crossesAt val="0"/>
        <c:auto val="1"/>
        <c:lblAlgn val="ctr"/>
        <c:lblOffset val="100"/>
        <c:noMultiLvlLbl val="0"/>
      </c:catAx>
      <c:valAx>
        <c:axId val="75579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5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679944"/>
        <c:axId val="80427934"/>
      </c:barChart>
      <c:catAx>
        <c:axId val="3867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7934"/>
        <c:crossesAt val="0"/>
        <c:auto val="1"/>
        <c:lblAlgn val="ctr"/>
        <c:lblOffset val="100"/>
        <c:noMultiLvlLbl val="0"/>
      </c:catAx>
      <c:valAx>
        <c:axId val="804279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79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274093"/>
        <c:axId val="63134299"/>
      </c:barChart>
      <c:catAx>
        <c:axId val="8227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34299"/>
        <c:crossesAt val="0"/>
        <c:auto val="1"/>
        <c:lblAlgn val="ctr"/>
        <c:lblOffset val="100"/>
        <c:noMultiLvlLbl val="0"/>
      </c:catAx>
      <c:valAx>
        <c:axId val="631342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4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012982"/>
        <c:axId val="29970295"/>
      </c:barChart>
      <c:catAx>
        <c:axId val="890129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970295"/>
        <c:crossesAt val="0"/>
        <c:auto val="1"/>
        <c:lblAlgn val="ctr"/>
        <c:lblOffset val="100"/>
        <c:noMultiLvlLbl val="0"/>
      </c:catAx>
      <c:valAx>
        <c:axId val="299702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29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