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20390"/>
        <c:axId val="23427168"/>
      </c:barChart>
      <c:catAx>
        <c:axId val="7632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7168"/>
        <c:crossesAt val="0"/>
        <c:auto val="1"/>
        <c:lblAlgn val="ctr"/>
        <c:lblOffset val="100"/>
        <c:noMultiLvlLbl val="0"/>
      </c:catAx>
      <c:valAx>
        <c:axId val="23427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0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39456"/>
        <c:axId val="89705928"/>
      </c:barChart>
      <c:catAx>
        <c:axId val="7183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05928"/>
        <c:crossesAt val="0"/>
        <c:auto val="1"/>
        <c:lblAlgn val="ctr"/>
        <c:lblOffset val="100"/>
        <c:noMultiLvlLbl val="0"/>
      </c:catAx>
      <c:valAx>
        <c:axId val="89705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9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34465"/>
        <c:axId val="59455373"/>
      </c:barChart>
      <c:catAx>
        <c:axId val="5323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5373"/>
        <c:crossesAt val="0"/>
        <c:auto val="1"/>
        <c:lblAlgn val="ctr"/>
        <c:lblOffset val="100"/>
        <c:noMultiLvlLbl val="0"/>
      </c:catAx>
      <c:valAx>
        <c:axId val="59455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4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86470"/>
        <c:axId val="36093974"/>
      </c:barChart>
      <c:catAx>
        <c:axId val="7938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3974"/>
        <c:crossesAt val="0"/>
        <c:auto val="1"/>
        <c:lblAlgn val="ctr"/>
        <c:lblOffset val="100"/>
        <c:noMultiLvlLbl val="0"/>
      </c:catAx>
      <c:valAx>
        <c:axId val="36093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6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70343"/>
        <c:axId val="40325834"/>
      </c:barChart>
      <c:catAx>
        <c:axId val="4027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5834"/>
        <c:crossesAt val="0"/>
        <c:auto val="1"/>
        <c:lblAlgn val="ctr"/>
        <c:lblOffset val="100"/>
        <c:noMultiLvlLbl val="0"/>
      </c:catAx>
      <c:valAx>
        <c:axId val="403258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0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95339"/>
        <c:axId val="18760374"/>
      </c:barChart>
      <c:catAx>
        <c:axId val="439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0374"/>
        <c:crossesAt val="0"/>
        <c:auto val="1"/>
        <c:lblAlgn val="ctr"/>
        <c:lblOffset val="100"/>
        <c:noMultiLvlLbl val="0"/>
      </c:catAx>
      <c:valAx>
        <c:axId val="18760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65779"/>
        <c:axId val="21555604"/>
      </c:barChart>
      <c:catAx>
        <c:axId val="48765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555604"/>
        <c:crossesAt val="0"/>
        <c:auto val="1"/>
        <c:lblAlgn val="ctr"/>
        <c:lblOffset val="100"/>
        <c:noMultiLvlLbl val="0"/>
      </c:catAx>
      <c:valAx>
        <c:axId val="215556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5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