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62028"/>
        <c:axId val="41782078"/>
      </c:barChart>
      <c:catAx>
        <c:axId val="7896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2078"/>
        <c:crossesAt val="0"/>
        <c:auto val="1"/>
        <c:lblAlgn val="ctr"/>
        <c:lblOffset val="100"/>
        <c:noMultiLvlLbl val="0"/>
      </c:catAx>
      <c:valAx>
        <c:axId val="417820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2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983643"/>
        <c:axId val="98989860"/>
      </c:barChart>
      <c:catAx>
        <c:axId val="3798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9860"/>
        <c:crossesAt val="0"/>
        <c:auto val="1"/>
        <c:lblAlgn val="ctr"/>
        <c:lblOffset val="100"/>
        <c:noMultiLvlLbl val="0"/>
      </c:catAx>
      <c:valAx>
        <c:axId val="98989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83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235201"/>
        <c:axId val="74437198"/>
      </c:barChart>
      <c:catAx>
        <c:axId val="7423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37198"/>
        <c:crossesAt val="0"/>
        <c:auto val="1"/>
        <c:lblAlgn val="ctr"/>
        <c:lblOffset val="100"/>
        <c:noMultiLvlLbl val="0"/>
      </c:catAx>
      <c:valAx>
        <c:axId val="74437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35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382550"/>
        <c:axId val="60685969"/>
      </c:barChart>
      <c:catAx>
        <c:axId val="8138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5969"/>
        <c:crossesAt val="0"/>
        <c:auto val="1"/>
        <c:lblAlgn val="ctr"/>
        <c:lblOffset val="100"/>
        <c:noMultiLvlLbl val="0"/>
      </c:catAx>
      <c:valAx>
        <c:axId val="60685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82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210449"/>
        <c:axId val="75640260"/>
      </c:barChart>
      <c:catAx>
        <c:axId val="2021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40260"/>
        <c:crossesAt val="0"/>
        <c:auto val="1"/>
        <c:lblAlgn val="ctr"/>
        <c:lblOffset val="100"/>
        <c:noMultiLvlLbl val="0"/>
      </c:catAx>
      <c:valAx>
        <c:axId val="756402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0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875014"/>
        <c:axId val="40006768"/>
      </c:barChart>
      <c:catAx>
        <c:axId val="7687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06768"/>
        <c:crossesAt val="0"/>
        <c:auto val="1"/>
        <c:lblAlgn val="ctr"/>
        <c:lblOffset val="100"/>
        <c:noMultiLvlLbl val="0"/>
      </c:catAx>
      <c:valAx>
        <c:axId val="400067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5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84019"/>
        <c:axId val="93690643"/>
      </c:barChart>
      <c:catAx>
        <c:axId val="32184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90643"/>
        <c:crossesAt val="0"/>
        <c:auto val="1"/>
        <c:lblAlgn val="ctr"/>
        <c:lblOffset val="100"/>
        <c:noMultiLvlLbl val="0"/>
      </c:catAx>
      <c:valAx>
        <c:axId val="936906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4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