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639668"/>
        <c:axId val="22688350"/>
      </c:barChart>
      <c:catAx>
        <c:axId val="9163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88350"/>
        <c:crossesAt val="0"/>
        <c:auto val="1"/>
        <c:lblAlgn val="ctr"/>
        <c:lblOffset val="100"/>
        <c:noMultiLvlLbl val="0"/>
      </c:catAx>
      <c:valAx>
        <c:axId val="22688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9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63940"/>
        <c:axId val="6318927"/>
      </c:barChart>
      <c:catAx>
        <c:axId val="4476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927"/>
        <c:crossesAt val="0"/>
        <c:auto val="1"/>
        <c:lblAlgn val="ctr"/>
        <c:lblOffset val="100"/>
        <c:noMultiLvlLbl val="0"/>
      </c:catAx>
      <c:valAx>
        <c:axId val="63189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63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98974"/>
        <c:axId val="82052748"/>
      </c:barChart>
      <c:catAx>
        <c:axId val="3629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52748"/>
        <c:crossesAt val="0"/>
        <c:auto val="1"/>
        <c:lblAlgn val="ctr"/>
        <c:lblOffset val="100"/>
        <c:noMultiLvlLbl val="0"/>
      </c:catAx>
      <c:valAx>
        <c:axId val="82052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72730"/>
        <c:axId val="44420638"/>
      </c:barChart>
      <c:catAx>
        <c:axId val="7657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0638"/>
        <c:crossesAt val="0"/>
        <c:auto val="1"/>
        <c:lblAlgn val="ctr"/>
        <c:lblOffset val="100"/>
        <c:noMultiLvlLbl val="0"/>
      </c:catAx>
      <c:valAx>
        <c:axId val="44420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2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26258"/>
        <c:axId val="4471074"/>
      </c:barChart>
      <c:catAx>
        <c:axId val="1982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074"/>
        <c:crossesAt val="0"/>
        <c:auto val="1"/>
        <c:lblAlgn val="ctr"/>
        <c:lblOffset val="100"/>
        <c:noMultiLvlLbl val="0"/>
      </c:catAx>
      <c:valAx>
        <c:axId val="44710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6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96306"/>
        <c:axId val="16035833"/>
      </c:barChart>
      <c:catAx>
        <c:axId val="3709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35833"/>
        <c:crossesAt val="0"/>
        <c:auto val="1"/>
        <c:lblAlgn val="ctr"/>
        <c:lblOffset val="100"/>
        <c:noMultiLvlLbl val="0"/>
      </c:catAx>
      <c:valAx>
        <c:axId val="16035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6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89517"/>
        <c:axId val="85898477"/>
      </c:barChart>
      <c:catAx>
        <c:axId val="27889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898477"/>
        <c:crossesAt val="0"/>
        <c:auto val="1"/>
        <c:lblAlgn val="ctr"/>
        <c:lblOffset val="100"/>
        <c:noMultiLvlLbl val="0"/>
      </c:catAx>
      <c:valAx>
        <c:axId val="858984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9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