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95934"/>
        <c:axId val="80684359"/>
      </c:barChart>
      <c:catAx>
        <c:axId val="3989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4359"/>
        <c:crossesAt val="0"/>
        <c:auto val="1"/>
        <c:lblAlgn val="ctr"/>
        <c:lblOffset val="100"/>
        <c:noMultiLvlLbl val="0"/>
      </c:catAx>
      <c:valAx>
        <c:axId val="806843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5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585985"/>
        <c:axId val="38833089"/>
      </c:barChart>
      <c:catAx>
        <c:axId val="8158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3089"/>
        <c:crossesAt val="0"/>
        <c:auto val="1"/>
        <c:lblAlgn val="ctr"/>
        <c:lblOffset val="100"/>
        <c:noMultiLvlLbl val="0"/>
      </c:catAx>
      <c:valAx>
        <c:axId val="38833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5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00628"/>
        <c:axId val="52471368"/>
      </c:barChart>
      <c:catAx>
        <c:axId val="3950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1368"/>
        <c:crossesAt val="0"/>
        <c:auto val="1"/>
        <c:lblAlgn val="ctr"/>
        <c:lblOffset val="100"/>
        <c:noMultiLvlLbl val="0"/>
      </c:catAx>
      <c:valAx>
        <c:axId val="52471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0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573384"/>
        <c:axId val="81981469"/>
      </c:barChart>
      <c:catAx>
        <c:axId val="2157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1469"/>
        <c:crossesAt val="0"/>
        <c:auto val="1"/>
        <c:lblAlgn val="ctr"/>
        <c:lblOffset val="100"/>
        <c:noMultiLvlLbl val="0"/>
      </c:catAx>
      <c:valAx>
        <c:axId val="81981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3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72746"/>
        <c:axId val="52723816"/>
      </c:barChart>
      <c:catAx>
        <c:axId val="8577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3816"/>
        <c:crossesAt val="0"/>
        <c:auto val="1"/>
        <c:lblAlgn val="ctr"/>
        <c:lblOffset val="100"/>
        <c:noMultiLvlLbl val="0"/>
      </c:catAx>
      <c:valAx>
        <c:axId val="52723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2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656878"/>
        <c:axId val="98650123"/>
      </c:barChart>
      <c:catAx>
        <c:axId val="5865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0123"/>
        <c:crossesAt val="0"/>
        <c:auto val="1"/>
        <c:lblAlgn val="ctr"/>
        <c:lblOffset val="100"/>
        <c:noMultiLvlLbl val="0"/>
      </c:catAx>
      <c:valAx>
        <c:axId val="986501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47075"/>
        <c:axId val="85944184"/>
      </c:barChart>
      <c:catAx>
        <c:axId val="83547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944184"/>
        <c:crossesAt val="0"/>
        <c:auto val="1"/>
        <c:lblAlgn val="ctr"/>
        <c:lblOffset val="100"/>
        <c:noMultiLvlLbl val="0"/>
      </c:catAx>
      <c:valAx>
        <c:axId val="85944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7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