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02109"/>
        <c:axId val="72296349"/>
      </c:barChart>
      <c:catAx>
        <c:axId val="3260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6349"/>
        <c:crossesAt val="0"/>
        <c:auto val="1"/>
        <c:lblAlgn val="ctr"/>
        <c:lblOffset val="100"/>
        <c:noMultiLvlLbl val="0"/>
      </c:catAx>
      <c:valAx>
        <c:axId val="72296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2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013032"/>
        <c:axId val="1533247"/>
      </c:barChart>
      <c:catAx>
        <c:axId val="5601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247"/>
        <c:crossesAt val="0"/>
        <c:auto val="1"/>
        <c:lblAlgn val="ctr"/>
        <c:lblOffset val="100"/>
        <c:noMultiLvlLbl val="0"/>
      </c:catAx>
      <c:valAx>
        <c:axId val="1533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3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91750"/>
        <c:axId val="12499317"/>
      </c:barChart>
      <c:catAx>
        <c:axId val="1099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9317"/>
        <c:crossesAt val="0"/>
        <c:auto val="1"/>
        <c:lblAlgn val="ctr"/>
        <c:lblOffset val="100"/>
        <c:noMultiLvlLbl val="0"/>
      </c:catAx>
      <c:valAx>
        <c:axId val="12499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1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15217"/>
        <c:axId val="2355139"/>
      </c:barChart>
      <c:catAx>
        <c:axId val="6971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139"/>
        <c:crossesAt val="0"/>
        <c:auto val="1"/>
        <c:lblAlgn val="ctr"/>
        <c:lblOffset val="100"/>
        <c:noMultiLvlLbl val="0"/>
      </c:catAx>
      <c:valAx>
        <c:axId val="2355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16644"/>
        <c:axId val="28344046"/>
      </c:barChart>
      <c:catAx>
        <c:axId val="1861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4046"/>
        <c:crossesAt val="0"/>
        <c:auto val="1"/>
        <c:lblAlgn val="ctr"/>
        <c:lblOffset val="100"/>
        <c:noMultiLvlLbl val="0"/>
      </c:catAx>
      <c:valAx>
        <c:axId val="28344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6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81716"/>
        <c:axId val="19703264"/>
      </c:barChart>
      <c:catAx>
        <c:axId val="9268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3264"/>
        <c:crossesAt val="0"/>
        <c:auto val="1"/>
        <c:lblAlgn val="ctr"/>
        <c:lblOffset val="100"/>
        <c:noMultiLvlLbl val="0"/>
      </c:catAx>
      <c:valAx>
        <c:axId val="19703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1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97583"/>
        <c:axId val="34500810"/>
      </c:barChart>
      <c:catAx>
        <c:axId val="45597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00810"/>
        <c:crossesAt val="0"/>
        <c:auto val="1"/>
        <c:lblAlgn val="ctr"/>
        <c:lblOffset val="100"/>
        <c:noMultiLvlLbl val="0"/>
      </c:catAx>
      <c:valAx>
        <c:axId val="34500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7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