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59222"/>
        <c:axId val="26125441"/>
      </c:barChart>
      <c:catAx>
        <c:axId val="9635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5441"/>
        <c:crossesAt val="0"/>
        <c:auto val="1"/>
        <c:lblAlgn val="ctr"/>
        <c:lblOffset val="100"/>
        <c:noMultiLvlLbl val="0"/>
      </c:catAx>
      <c:valAx>
        <c:axId val="26125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5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917834"/>
        <c:axId val="47287872"/>
      </c:barChart>
      <c:catAx>
        <c:axId val="319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7872"/>
        <c:crossesAt val="0"/>
        <c:auto val="1"/>
        <c:lblAlgn val="ctr"/>
        <c:lblOffset val="100"/>
        <c:noMultiLvlLbl val="0"/>
      </c:catAx>
      <c:valAx>
        <c:axId val="47287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17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28062"/>
        <c:axId val="57878509"/>
      </c:barChart>
      <c:catAx>
        <c:axId val="126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8509"/>
        <c:crossesAt val="0"/>
        <c:auto val="1"/>
        <c:lblAlgn val="ctr"/>
        <c:lblOffset val="100"/>
        <c:noMultiLvlLbl val="0"/>
      </c:catAx>
      <c:valAx>
        <c:axId val="57878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02448"/>
        <c:axId val="26979449"/>
      </c:barChart>
      <c:catAx>
        <c:axId val="770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79449"/>
        <c:crossesAt val="0"/>
        <c:auto val="1"/>
        <c:lblAlgn val="ctr"/>
        <c:lblOffset val="100"/>
        <c:noMultiLvlLbl val="0"/>
      </c:catAx>
      <c:valAx>
        <c:axId val="26979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2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53303"/>
        <c:axId val="48994628"/>
      </c:barChart>
      <c:catAx>
        <c:axId val="9455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4628"/>
        <c:crossesAt val="0"/>
        <c:auto val="1"/>
        <c:lblAlgn val="ctr"/>
        <c:lblOffset val="100"/>
        <c:noMultiLvlLbl val="0"/>
      </c:catAx>
      <c:valAx>
        <c:axId val="48994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3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13074"/>
        <c:axId val="16330726"/>
      </c:barChart>
      <c:catAx>
        <c:axId val="423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30726"/>
        <c:crossesAt val="0"/>
        <c:auto val="1"/>
        <c:lblAlgn val="ctr"/>
        <c:lblOffset val="100"/>
        <c:noMultiLvlLbl val="0"/>
      </c:catAx>
      <c:valAx>
        <c:axId val="16330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3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68219"/>
        <c:axId val="11500659"/>
      </c:barChart>
      <c:catAx>
        <c:axId val="864682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00659"/>
        <c:crossesAt val="0"/>
        <c:auto val="1"/>
        <c:lblAlgn val="ctr"/>
        <c:lblOffset val="100"/>
        <c:noMultiLvlLbl val="0"/>
      </c:catAx>
      <c:valAx>
        <c:axId val="11500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82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