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443591"/>
        <c:axId val="35648562"/>
      </c:barChart>
      <c:catAx>
        <c:axId val="2244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48562"/>
        <c:crossesAt val="0"/>
        <c:auto val="1"/>
        <c:lblAlgn val="ctr"/>
        <c:lblOffset val="100"/>
        <c:noMultiLvlLbl val="0"/>
      </c:catAx>
      <c:valAx>
        <c:axId val="356485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43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476203"/>
        <c:axId val="50846113"/>
      </c:barChart>
      <c:catAx>
        <c:axId val="2547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46113"/>
        <c:crossesAt val="0"/>
        <c:auto val="1"/>
        <c:lblAlgn val="ctr"/>
        <c:lblOffset val="100"/>
        <c:noMultiLvlLbl val="0"/>
      </c:catAx>
      <c:valAx>
        <c:axId val="50846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76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001199"/>
        <c:axId val="76917435"/>
      </c:barChart>
      <c:catAx>
        <c:axId val="8200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17435"/>
        <c:crossesAt val="0"/>
        <c:auto val="1"/>
        <c:lblAlgn val="ctr"/>
        <c:lblOffset val="100"/>
        <c:noMultiLvlLbl val="0"/>
      </c:catAx>
      <c:valAx>
        <c:axId val="76917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01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253164"/>
        <c:axId val="70998627"/>
      </c:barChart>
      <c:catAx>
        <c:axId val="1725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8627"/>
        <c:crossesAt val="0"/>
        <c:auto val="1"/>
        <c:lblAlgn val="ctr"/>
        <c:lblOffset val="100"/>
        <c:noMultiLvlLbl val="0"/>
      </c:catAx>
      <c:valAx>
        <c:axId val="70998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53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561641"/>
        <c:axId val="93299376"/>
      </c:barChart>
      <c:catAx>
        <c:axId val="8656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9376"/>
        <c:crossesAt val="0"/>
        <c:auto val="1"/>
        <c:lblAlgn val="ctr"/>
        <c:lblOffset val="100"/>
        <c:noMultiLvlLbl val="0"/>
      </c:catAx>
      <c:valAx>
        <c:axId val="932993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61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957858"/>
        <c:axId val="12875319"/>
      </c:barChart>
      <c:catAx>
        <c:axId val="7595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75319"/>
        <c:crossesAt val="0"/>
        <c:auto val="1"/>
        <c:lblAlgn val="ctr"/>
        <c:lblOffset val="100"/>
        <c:noMultiLvlLbl val="0"/>
      </c:catAx>
      <c:valAx>
        <c:axId val="128753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57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138792"/>
        <c:axId val="54418430"/>
      </c:barChart>
      <c:catAx>
        <c:axId val="551387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418430"/>
        <c:crossesAt val="0"/>
        <c:auto val="1"/>
        <c:lblAlgn val="ctr"/>
        <c:lblOffset val="100"/>
        <c:noMultiLvlLbl val="0"/>
      </c:catAx>
      <c:valAx>
        <c:axId val="544184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387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