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019057"/>
        <c:axId val="44554081"/>
      </c:barChart>
      <c:catAx>
        <c:axId val="5401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4081"/>
        <c:crossesAt val="0"/>
        <c:auto val="1"/>
        <c:lblAlgn val="ctr"/>
        <c:lblOffset val="100"/>
        <c:noMultiLvlLbl val="0"/>
      </c:catAx>
      <c:valAx>
        <c:axId val="445540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9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338169"/>
        <c:axId val="48959320"/>
      </c:barChart>
      <c:catAx>
        <c:axId val="8333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9320"/>
        <c:crossesAt val="0"/>
        <c:auto val="1"/>
        <c:lblAlgn val="ctr"/>
        <c:lblOffset val="100"/>
        <c:noMultiLvlLbl val="0"/>
      </c:catAx>
      <c:valAx>
        <c:axId val="48959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8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6662"/>
        <c:axId val="77632361"/>
      </c:barChart>
      <c:catAx>
        <c:axId val="56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32361"/>
        <c:crossesAt val="0"/>
        <c:auto val="1"/>
        <c:lblAlgn val="ctr"/>
        <c:lblOffset val="100"/>
        <c:noMultiLvlLbl val="0"/>
      </c:catAx>
      <c:valAx>
        <c:axId val="77632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902988"/>
        <c:axId val="60499363"/>
      </c:barChart>
      <c:catAx>
        <c:axId val="3390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99363"/>
        <c:crossesAt val="0"/>
        <c:auto val="1"/>
        <c:lblAlgn val="ctr"/>
        <c:lblOffset val="100"/>
        <c:noMultiLvlLbl val="0"/>
      </c:catAx>
      <c:valAx>
        <c:axId val="60499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2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3703"/>
        <c:axId val="9977105"/>
      </c:barChart>
      <c:catAx>
        <c:axId val="991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7105"/>
        <c:crossesAt val="0"/>
        <c:auto val="1"/>
        <c:lblAlgn val="ctr"/>
        <c:lblOffset val="100"/>
        <c:noMultiLvlLbl val="0"/>
      </c:catAx>
      <c:valAx>
        <c:axId val="99771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3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842620"/>
        <c:axId val="33612697"/>
      </c:barChart>
      <c:catAx>
        <c:axId val="6584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12697"/>
        <c:crossesAt val="0"/>
        <c:auto val="1"/>
        <c:lblAlgn val="ctr"/>
        <c:lblOffset val="100"/>
        <c:noMultiLvlLbl val="0"/>
      </c:catAx>
      <c:valAx>
        <c:axId val="336126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2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139451"/>
        <c:axId val="61037635"/>
      </c:barChart>
      <c:catAx>
        <c:axId val="421394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037635"/>
        <c:crossesAt val="0"/>
        <c:auto val="1"/>
        <c:lblAlgn val="ctr"/>
        <c:lblOffset val="100"/>
        <c:noMultiLvlLbl val="0"/>
      </c:catAx>
      <c:valAx>
        <c:axId val="610376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94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