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505334"/>
        <c:axId val="55397204"/>
      </c:barChart>
      <c:catAx>
        <c:axId val="2650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97204"/>
        <c:crossesAt val="0"/>
        <c:auto val="1"/>
        <c:lblAlgn val="ctr"/>
        <c:lblOffset val="100"/>
        <c:noMultiLvlLbl val="0"/>
      </c:catAx>
      <c:valAx>
        <c:axId val="553972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05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917858"/>
        <c:axId val="28641755"/>
      </c:barChart>
      <c:catAx>
        <c:axId val="8491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41755"/>
        <c:crossesAt val="0"/>
        <c:auto val="1"/>
        <c:lblAlgn val="ctr"/>
        <c:lblOffset val="100"/>
        <c:noMultiLvlLbl val="0"/>
      </c:catAx>
      <c:valAx>
        <c:axId val="28641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17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879778"/>
        <c:axId val="38104174"/>
      </c:barChart>
      <c:catAx>
        <c:axId val="9887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04174"/>
        <c:crossesAt val="0"/>
        <c:auto val="1"/>
        <c:lblAlgn val="ctr"/>
        <c:lblOffset val="100"/>
        <c:noMultiLvlLbl val="0"/>
      </c:catAx>
      <c:valAx>
        <c:axId val="38104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79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787693"/>
        <c:axId val="95446334"/>
      </c:barChart>
      <c:catAx>
        <c:axId val="2278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46334"/>
        <c:crossesAt val="0"/>
        <c:auto val="1"/>
        <c:lblAlgn val="ctr"/>
        <c:lblOffset val="100"/>
        <c:noMultiLvlLbl val="0"/>
      </c:catAx>
      <c:valAx>
        <c:axId val="95446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87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11891"/>
        <c:axId val="46115645"/>
      </c:barChart>
      <c:catAx>
        <c:axId val="281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15645"/>
        <c:crossesAt val="0"/>
        <c:auto val="1"/>
        <c:lblAlgn val="ctr"/>
        <c:lblOffset val="100"/>
        <c:noMultiLvlLbl val="0"/>
      </c:catAx>
      <c:valAx>
        <c:axId val="461156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1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920406"/>
        <c:axId val="89658980"/>
      </c:barChart>
      <c:catAx>
        <c:axId val="7392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58980"/>
        <c:crossesAt val="0"/>
        <c:auto val="1"/>
        <c:lblAlgn val="ctr"/>
        <c:lblOffset val="100"/>
        <c:noMultiLvlLbl val="0"/>
      </c:catAx>
      <c:valAx>
        <c:axId val="896589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20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931450"/>
        <c:axId val="92743506"/>
      </c:barChart>
      <c:catAx>
        <c:axId val="579314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743506"/>
        <c:crossesAt val="0"/>
        <c:auto val="1"/>
        <c:lblAlgn val="ctr"/>
        <c:lblOffset val="100"/>
        <c:noMultiLvlLbl val="0"/>
      </c:catAx>
      <c:valAx>
        <c:axId val="927435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314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