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08646"/>
        <c:axId val="78970897"/>
      </c:barChart>
      <c:catAx>
        <c:axId val="250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0897"/>
        <c:crossesAt val="0"/>
        <c:auto val="1"/>
        <c:lblAlgn val="ctr"/>
        <c:lblOffset val="100"/>
        <c:noMultiLvlLbl val="0"/>
      </c:catAx>
      <c:valAx>
        <c:axId val="789708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8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2807889"/>
        <c:axId val="57328205"/>
      </c:barChart>
      <c:catAx>
        <c:axId val="1280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8205"/>
        <c:crossesAt val="0"/>
        <c:auto val="1"/>
        <c:lblAlgn val="ctr"/>
        <c:lblOffset val="100"/>
        <c:noMultiLvlLbl val="0"/>
      </c:catAx>
      <c:valAx>
        <c:axId val="5732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817209"/>
        <c:axId val="16174038"/>
      </c:barChart>
      <c:catAx>
        <c:axId val="758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74038"/>
        <c:crossesAt val="0"/>
        <c:auto val="1"/>
        <c:lblAlgn val="ctr"/>
        <c:lblOffset val="100"/>
        <c:noMultiLvlLbl val="0"/>
      </c:catAx>
      <c:valAx>
        <c:axId val="16174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17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100623"/>
        <c:axId val="83986558"/>
      </c:barChart>
      <c:catAx>
        <c:axId val="9010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6558"/>
        <c:crossesAt val="0"/>
        <c:auto val="1"/>
        <c:lblAlgn val="ctr"/>
        <c:lblOffset val="100"/>
        <c:noMultiLvlLbl val="0"/>
      </c:catAx>
      <c:valAx>
        <c:axId val="83986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682337"/>
        <c:axId val="36427613"/>
      </c:barChart>
      <c:catAx>
        <c:axId val="4368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7613"/>
        <c:crossesAt val="0"/>
        <c:auto val="1"/>
        <c:lblAlgn val="ctr"/>
        <c:lblOffset val="100"/>
        <c:noMultiLvlLbl val="0"/>
      </c:catAx>
      <c:valAx>
        <c:axId val="36427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2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862152"/>
        <c:axId val="79699494"/>
      </c:barChart>
      <c:catAx>
        <c:axId val="558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99494"/>
        <c:crossesAt val="0"/>
        <c:auto val="1"/>
        <c:lblAlgn val="ctr"/>
        <c:lblOffset val="100"/>
        <c:noMultiLvlLbl val="0"/>
      </c:catAx>
      <c:valAx>
        <c:axId val="79699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2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088619"/>
        <c:axId val="21549939"/>
      </c:barChart>
      <c:catAx>
        <c:axId val="920886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549939"/>
        <c:crossesAt val="0"/>
        <c:auto val="1"/>
        <c:lblAlgn val="ctr"/>
        <c:lblOffset val="100"/>
        <c:noMultiLvlLbl val="0"/>
      </c:catAx>
      <c:valAx>
        <c:axId val="215499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86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