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778074"/>
        <c:axId val="61749694"/>
      </c:barChart>
      <c:catAx>
        <c:axId val="80778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49694"/>
        <c:crossesAt val="0"/>
        <c:auto val="1"/>
        <c:lblAlgn val="ctr"/>
        <c:lblOffset val="100"/>
        <c:noMultiLvlLbl val="0"/>
      </c:catAx>
      <c:valAx>
        <c:axId val="617496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780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082209"/>
        <c:axId val="38292863"/>
      </c:barChart>
      <c:catAx>
        <c:axId val="96082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92863"/>
        <c:crossesAt val="0"/>
        <c:auto val="1"/>
        <c:lblAlgn val="ctr"/>
        <c:lblOffset val="100"/>
        <c:noMultiLvlLbl val="0"/>
      </c:catAx>
      <c:valAx>
        <c:axId val="382928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822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908968"/>
        <c:axId val="57119081"/>
      </c:barChart>
      <c:catAx>
        <c:axId val="61908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19081"/>
        <c:crossesAt val="0"/>
        <c:auto val="1"/>
        <c:lblAlgn val="ctr"/>
        <c:lblOffset val="100"/>
        <c:noMultiLvlLbl val="0"/>
      </c:catAx>
      <c:valAx>
        <c:axId val="571190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089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085787"/>
        <c:axId val="17852054"/>
      </c:barChart>
      <c:catAx>
        <c:axId val="40085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52054"/>
        <c:crossesAt val="0"/>
        <c:auto val="1"/>
        <c:lblAlgn val="ctr"/>
        <c:lblOffset val="100"/>
        <c:noMultiLvlLbl val="0"/>
      </c:catAx>
      <c:valAx>
        <c:axId val="178520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857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969170"/>
        <c:axId val="28101645"/>
      </c:barChart>
      <c:catAx>
        <c:axId val="33969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01645"/>
        <c:crossesAt val="0"/>
        <c:auto val="1"/>
        <c:lblAlgn val="ctr"/>
        <c:lblOffset val="100"/>
        <c:noMultiLvlLbl val="0"/>
      </c:catAx>
      <c:valAx>
        <c:axId val="281016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691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571269"/>
        <c:axId val="8988619"/>
      </c:barChart>
      <c:catAx>
        <c:axId val="34571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8619"/>
        <c:crossesAt val="0"/>
        <c:auto val="1"/>
        <c:lblAlgn val="ctr"/>
        <c:lblOffset val="100"/>
        <c:noMultiLvlLbl val="0"/>
      </c:catAx>
      <c:valAx>
        <c:axId val="89886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712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137523"/>
        <c:axId val="89556936"/>
      </c:barChart>
      <c:catAx>
        <c:axId val="981375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556936"/>
        <c:crossesAt val="0"/>
        <c:auto val="1"/>
        <c:lblAlgn val="ctr"/>
        <c:lblOffset val="100"/>
        <c:noMultiLvlLbl val="0"/>
      </c:catAx>
      <c:valAx>
        <c:axId val="895569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375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