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564534"/>
        <c:axId val="36511306"/>
      </c:barChart>
      <c:catAx>
        <c:axId val="9956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11306"/>
        <c:crossesAt val="0"/>
        <c:auto val="1"/>
        <c:lblAlgn val="ctr"/>
        <c:lblOffset val="100"/>
        <c:noMultiLvlLbl val="0"/>
      </c:catAx>
      <c:valAx>
        <c:axId val="365113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64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978068"/>
        <c:axId val="39717042"/>
      </c:barChart>
      <c:catAx>
        <c:axId val="4697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17042"/>
        <c:crossesAt val="0"/>
        <c:auto val="1"/>
        <c:lblAlgn val="ctr"/>
        <c:lblOffset val="100"/>
        <c:noMultiLvlLbl val="0"/>
      </c:catAx>
      <c:valAx>
        <c:axId val="397170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78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720104"/>
        <c:axId val="65085897"/>
      </c:barChart>
      <c:catAx>
        <c:axId val="4672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85897"/>
        <c:crossesAt val="0"/>
        <c:auto val="1"/>
        <c:lblAlgn val="ctr"/>
        <c:lblOffset val="100"/>
        <c:noMultiLvlLbl val="0"/>
      </c:catAx>
      <c:valAx>
        <c:axId val="65085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20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968451"/>
        <c:axId val="44160760"/>
      </c:barChart>
      <c:catAx>
        <c:axId val="6396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60760"/>
        <c:crossesAt val="0"/>
        <c:auto val="1"/>
        <c:lblAlgn val="ctr"/>
        <c:lblOffset val="100"/>
        <c:noMultiLvlLbl val="0"/>
      </c:catAx>
      <c:valAx>
        <c:axId val="44160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68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273122"/>
        <c:axId val="95120099"/>
      </c:barChart>
      <c:catAx>
        <c:axId val="7227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20099"/>
        <c:crossesAt val="0"/>
        <c:auto val="1"/>
        <c:lblAlgn val="ctr"/>
        <c:lblOffset val="100"/>
        <c:noMultiLvlLbl val="0"/>
      </c:catAx>
      <c:valAx>
        <c:axId val="951200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73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545094"/>
        <c:axId val="11764998"/>
      </c:barChart>
      <c:catAx>
        <c:axId val="6854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64998"/>
        <c:crossesAt val="0"/>
        <c:auto val="1"/>
        <c:lblAlgn val="ctr"/>
        <c:lblOffset val="100"/>
        <c:noMultiLvlLbl val="0"/>
      </c:catAx>
      <c:valAx>
        <c:axId val="117649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45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409318"/>
        <c:axId val="83630334"/>
      </c:barChart>
      <c:catAx>
        <c:axId val="284093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630334"/>
        <c:crossesAt val="0"/>
        <c:auto val="1"/>
        <c:lblAlgn val="ctr"/>
        <c:lblOffset val="100"/>
        <c:noMultiLvlLbl val="0"/>
      </c:catAx>
      <c:valAx>
        <c:axId val="836303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093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