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54376"/>
        <c:axId val="95594387"/>
      </c:barChart>
      <c:catAx>
        <c:axId val="8654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94387"/>
        <c:crossesAt val="0"/>
        <c:auto val="1"/>
        <c:lblAlgn val="ctr"/>
        <c:lblOffset val="100"/>
        <c:noMultiLvlLbl val="0"/>
      </c:catAx>
      <c:valAx>
        <c:axId val="955943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43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9475687"/>
        <c:axId val="7652704"/>
      </c:barChart>
      <c:catAx>
        <c:axId val="89475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2704"/>
        <c:crossesAt val="0"/>
        <c:auto val="1"/>
        <c:lblAlgn val="ctr"/>
        <c:lblOffset val="100"/>
        <c:noMultiLvlLbl val="0"/>
      </c:catAx>
      <c:valAx>
        <c:axId val="76527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756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701793"/>
        <c:axId val="75212773"/>
      </c:barChart>
      <c:catAx>
        <c:axId val="67701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12773"/>
        <c:crossesAt val="0"/>
        <c:auto val="1"/>
        <c:lblAlgn val="ctr"/>
        <c:lblOffset val="100"/>
        <c:noMultiLvlLbl val="0"/>
      </c:catAx>
      <c:valAx>
        <c:axId val="752127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017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520145"/>
        <c:axId val="5197008"/>
      </c:barChart>
      <c:catAx>
        <c:axId val="28520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7008"/>
        <c:crossesAt val="0"/>
        <c:auto val="1"/>
        <c:lblAlgn val="ctr"/>
        <c:lblOffset val="100"/>
        <c:noMultiLvlLbl val="0"/>
      </c:catAx>
      <c:valAx>
        <c:axId val="51970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201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640605"/>
        <c:axId val="45934210"/>
      </c:barChart>
      <c:catAx>
        <c:axId val="55640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34210"/>
        <c:crossesAt val="0"/>
        <c:auto val="1"/>
        <c:lblAlgn val="ctr"/>
        <c:lblOffset val="100"/>
        <c:noMultiLvlLbl val="0"/>
      </c:catAx>
      <c:valAx>
        <c:axId val="4593421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406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306993"/>
        <c:axId val="76218738"/>
      </c:barChart>
      <c:catAx>
        <c:axId val="71306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18738"/>
        <c:crossesAt val="0"/>
        <c:auto val="1"/>
        <c:lblAlgn val="ctr"/>
        <c:lblOffset val="100"/>
        <c:noMultiLvlLbl val="0"/>
      </c:catAx>
      <c:valAx>
        <c:axId val="762187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069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546702"/>
        <c:axId val="56795807"/>
      </c:barChart>
      <c:catAx>
        <c:axId val="725467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795807"/>
        <c:crossesAt val="0"/>
        <c:auto val="1"/>
        <c:lblAlgn val="ctr"/>
        <c:lblOffset val="100"/>
        <c:noMultiLvlLbl val="0"/>
      </c:catAx>
      <c:valAx>
        <c:axId val="567958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467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