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21981"/>
        <c:axId val="99326681"/>
      </c:barChart>
      <c:catAx>
        <c:axId val="5092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6681"/>
        <c:crossesAt val="0"/>
        <c:auto val="1"/>
        <c:lblAlgn val="ctr"/>
        <c:lblOffset val="100"/>
        <c:noMultiLvlLbl val="0"/>
      </c:catAx>
      <c:valAx>
        <c:axId val="993266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1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114273"/>
        <c:axId val="21353597"/>
      </c:barChart>
      <c:catAx>
        <c:axId val="6811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3597"/>
        <c:crossesAt val="0"/>
        <c:auto val="1"/>
        <c:lblAlgn val="ctr"/>
        <c:lblOffset val="100"/>
        <c:noMultiLvlLbl val="0"/>
      </c:catAx>
      <c:valAx>
        <c:axId val="21353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4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56132"/>
        <c:axId val="51310193"/>
      </c:barChart>
      <c:catAx>
        <c:axId val="8215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0193"/>
        <c:crossesAt val="0"/>
        <c:auto val="1"/>
        <c:lblAlgn val="ctr"/>
        <c:lblOffset val="100"/>
        <c:noMultiLvlLbl val="0"/>
      </c:catAx>
      <c:valAx>
        <c:axId val="51310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6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556127"/>
        <c:axId val="19678041"/>
      </c:barChart>
      <c:catAx>
        <c:axId val="6955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78041"/>
        <c:crossesAt val="0"/>
        <c:auto val="1"/>
        <c:lblAlgn val="ctr"/>
        <c:lblOffset val="100"/>
        <c:noMultiLvlLbl val="0"/>
      </c:catAx>
      <c:valAx>
        <c:axId val="19678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6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385849"/>
        <c:axId val="33825161"/>
      </c:barChart>
      <c:catAx>
        <c:axId val="1938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5161"/>
        <c:crossesAt val="0"/>
        <c:auto val="1"/>
        <c:lblAlgn val="ctr"/>
        <c:lblOffset val="100"/>
        <c:noMultiLvlLbl val="0"/>
      </c:catAx>
      <c:valAx>
        <c:axId val="338251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5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79895"/>
        <c:axId val="55032589"/>
      </c:barChart>
      <c:catAx>
        <c:axId val="2367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2589"/>
        <c:crossesAt val="0"/>
        <c:auto val="1"/>
        <c:lblAlgn val="ctr"/>
        <c:lblOffset val="100"/>
        <c:noMultiLvlLbl val="0"/>
      </c:catAx>
      <c:valAx>
        <c:axId val="550325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9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232778"/>
        <c:axId val="75820607"/>
      </c:barChart>
      <c:catAx>
        <c:axId val="552327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820607"/>
        <c:crossesAt val="0"/>
        <c:auto val="1"/>
        <c:lblAlgn val="ctr"/>
        <c:lblOffset val="100"/>
        <c:noMultiLvlLbl val="0"/>
      </c:catAx>
      <c:valAx>
        <c:axId val="758206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27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