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903892"/>
        <c:axId val="38020787"/>
      </c:barChart>
      <c:catAx>
        <c:axId val="9290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20787"/>
        <c:crossesAt val="0"/>
        <c:auto val="1"/>
        <c:lblAlgn val="ctr"/>
        <c:lblOffset val="100"/>
        <c:noMultiLvlLbl val="0"/>
      </c:catAx>
      <c:valAx>
        <c:axId val="380207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03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835969"/>
        <c:axId val="12015366"/>
      </c:barChart>
      <c:catAx>
        <c:axId val="5383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15366"/>
        <c:crossesAt val="0"/>
        <c:auto val="1"/>
        <c:lblAlgn val="ctr"/>
        <c:lblOffset val="100"/>
        <c:noMultiLvlLbl val="0"/>
      </c:catAx>
      <c:valAx>
        <c:axId val="120153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35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14774"/>
        <c:axId val="6605888"/>
      </c:barChart>
      <c:catAx>
        <c:axId val="521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5888"/>
        <c:crossesAt val="0"/>
        <c:auto val="1"/>
        <c:lblAlgn val="ctr"/>
        <c:lblOffset val="100"/>
        <c:noMultiLvlLbl val="0"/>
      </c:catAx>
      <c:valAx>
        <c:axId val="66058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47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786012"/>
        <c:axId val="81606726"/>
      </c:barChart>
      <c:catAx>
        <c:axId val="4678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06726"/>
        <c:crossesAt val="0"/>
        <c:auto val="1"/>
        <c:lblAlgn val="ctr"/>
        <c:lblOffset val="100"/>
        <c:noMultiLvlLbl val="0"/>
      </c:catAx>
      <c:valAx>
        <c:axId val="816067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86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221240"/>
        <c:axId val="48590812"/>
      </c:barChart>
      <c:catAx>
        <c:axId val="2922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90812"/>
        <c:crossesAt val="0"/>
        <c:auto val="1"/>
        <c:lblAlgn val="ctr"/>
        <c:lblOffset val="100"/>
        <c:noMultiLvlLbl val="0"/>
      </c:catAx>
      <c:valAx>
        <c:axId val="485908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21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832016"/>
        <c:axId val="77845318"/>
      </c:barChart>
      <c:catAx>
        <c:axId val="65832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45318"/>
        <c:crossesAt val="0"/>
        <c:auto val="1"/>
        <c:lblAlgn val="ctr"/>
        <c:lblOffset val="100"/>
        <c:noMultiLvlLbl val="0"/>
      </c:catAx>
      <c:valAx>
        <c:axId val="778453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32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394518"/>
        <c:axId val="15736854"/>
      </c:barChart>
      <c:catAx>
        <c:axId val="143945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736854"/>
        <c:crossesAt val="0"/>
        <c:auto val="1"/>
        <c:lblAlgn val="ctr"/>
        <c:lblOffset val="100"/>
        <c:noMultiLvlLbl val="0"/>
      </c:catAx>
      <c:valAx>
        <c:axId val="157368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945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