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47579"/>
        <c:axId val="58329934"/>
      </c:barChart>
      <c:catAx>
        <c:axId val="5484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9934"/>
        <c:crossesAt val="0"/>
        <c:auto val="1"/>
        <c:lblAlgn val="ctr"/>
        <c:lblOffset val="100"/>
        <c:noMultiLvlLbl val="0"/>
      </c:catAx>
      <c:valAx>
        <c:axId val="58329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7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09246"/>
        <c:axId val="50458384"/>
      </c:barChart>
      <c:catAx>
        <c:axId val="2720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58384"/>
        <c:crossesAt val="0"/>
        <c:auto val="1"/>
        <c:lblAlgn val="ctr"/>
        <c:lblOffset val="100"/>
        <c:noMultiLvlLbl val="0"/>
      </c:catAx>
      <c:valAx>
        <c:axId val="50458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9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43264"/>
        <c:axId val="83484482"/>
      </c:barChart>
      <c:catAx>
        <c:axId val="5764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4482"/>
        <c:crossesAt val="0"/>
        <c:auto val="1"/>
        <c:lblAlgn val="ctr"/>
        <c:lblOffset val="100"/>
        <c:noMultiLvlLbl val="0"/>
      </c:catAx>
      <c:valAx>
        <c:axId val="83484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3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61776"/>
        <c:axId val="16375067"/>
      </c:barChart>
      <c:catAx>
        <c:axId val="8446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5067"/>
        <c:crossesAt val="0"/>
        <c:auto val="1"/>
        <c:lblAlgn val="ctr"/>
        <c:lblOffset val="100"/>
        <c:noMultiLvlLbl val="0"/>
      </c:catAx>
      <c:valAx>
        <c:axId val="16375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1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938637"/>
        <c:axId val="50708112"/>
      </c:barChart>
      <c:catAx>
        <c:axId val="9893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8112"/>
        <c:crossesAt val="0"/>
        <c:auto val="1"/>
        <c:lblAlgn val="ctr"/>
        <c:lblOffset val="100"/>
        <c:noMultiLvlLbl val="0"/>
      </c:catAx>
      <c:valAx>
        <c:axId val="507081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8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03160"/>
        <c:axId val="17784146"/>
      </c:barChart>
      <c:catAx>
        <c:axId val="8760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4146"/>
        <c:crossesAt val="0"/>
        <c:auto val="1"/>
        <c:lblAlgn val="ctr"/>
        <c:lblOffset val="100"/>
        <c:noMultiLvlLbl val="0"/>
      </c:catAx>
      <c:valAx>
        <c:axId val="17784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3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33664"/>
        <c:axId val="80937854"/>
      </c:barChart>
      <c:catAx>
        <c:axId val="67833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37854"/>
        <c:crossesAt val="0"/>
        <c:auto val="1"/>
        <c:lblAlgn val="ctr"/>
        <c:lblOffset val="100"/>
        <c:noMultiLvlLbl val="0"/>
      </c:catAx>
      <c:valAx>
        <c:axId val="80937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3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