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897075"/>
        <c:axId val="52716420"/>
      </c:barChart>
      <c:catAx>
        <c:axId val="3689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6420"/>
        <c:crossesAt val="0"/>
        <c:auto val="1"/>
        <c:lblAlgn val="ctr"/>
        <c:lblOffset val="100"/>
        <c:noMultiLvlLbl val="0"/>
      </c:catAx>
      <c:valAx>
        <c:axId val="52716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1591"/>
        <c:axId val="24502419"/>
      </c:barChart>
      <c:catAx>
        <c:axId val="75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2419"/>
        <c:crossesAt val="0"/>
        <c:auto val="1"/>
        <c:lblAlgn val="ctr"/>
        <c:lblOffset val="100"/>
        <c:noMultiLvlLbl val="0"/>
      </c:catAx>
      <c:valAx>
        <c:axId val="24502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20597"/>
        <c:axId val="79595882"/>
      </c:barChart>
      <c:catAx>
        <c:axId val="8812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5882"/>
        <c:crossesAt val="0"/>
        <c:auto val="1"/>
        <c:lblAlgn val="ctr"/>
        <c:lblOffset val="100"/>
        <c:noMultiLvlLbl val="0"/>
      </c:catAx>
      <c:valAx>
        <c:axId val="79595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0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51702"/>
        <c:axId val="99317002"/>
      </c:barChart>
      <c:catAx>
        <c:axId val="9355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7002"/>
        <c:crossesAt val="0"/>
        <c:auto val="1"/>
        <c:lblAlgn val="ctr"/>
        <c:lblOffset val="100"/>
        <c:noMultiLvlLbl val="0"/>
      </c:catAx>
      <c:valAx>
        <c:axId val="9931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15050"/>
        <c:axId val="71521831"/>
      </c:barChart>
      <c:catAx>
        <c:axId val="9911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21831"/>
        <c:crossesAt val="0"/>
        <c:auto val="1"/>
        <c:lblAlgn val="ctr"/>
        <c:lblOffset val="100"/>
        <c:noMultiLvlLbl val="0"/>
      </c:catAx>
      <c:valAx>
        <c:axId val="71521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1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86955"/>
        <c:axId val="69359375"/>
      </c:barChart>
      <c:catAx>
        <c:axId val="312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9375"/>
        <c:crossesAt val="0"/>
        <c:auto val="1"/>
        <c:lblAlgn val="ctr"/>
        <c:lblOffset val="100"/>
        <c:noMultiLvlLbl val="0"/>
      </c:catAx>
      <c:valAx>
        <c:axId val="69359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10562"/>
        <c:axId val="79853015"/>
      </c:barChart>
      <c:catAx>
        <c:axId val="911105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53015"/>
        <c:crossesAt val="0"/>
        <c:auto val="1"/>
        <c:lblAlgn val="ctr"/>
        <c:lblOffset val="100"/>
        <c:noMultiLvlLbl val="0"/>
      </c:catAx>
      <c:valAx>
        <c:axId val="798530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05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