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0651182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0651198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