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831465"/>
        <c:axId val="56131022"/>
      </c:lineChart>
      <c:catAx>
        <c:axId val="62831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31022"/>
        <c:crossesAt val="0"/>
        <c:auto val="1"/>
        <c:lblAlgn val="ctr"/>
        <c:lblOffset val="100"/>
        <c:noMultiLvlLbl val="0"/>
      </c:catAx>
      <c:valAx>
        <c:axId val="56131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31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423515"/>
        <c:axId val="80356753"/>
      </c:lineChart>
      <c:catAx>
        <c:axId val="43423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56753"/>
        <c:crossesAt val="0"/>
        <c:auto val="1"/>
        <c:lblAlgn val="ctr"/>
        <c:lblOffset val="100"/>
        <c:noMultiLvlLbl val="0"/>
      </c:catAx>
      <c:valAx>
        <c:axId val="80356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23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258151"/>
        <c:axId val="35213784"/>
      </c:lineChart>
      <c:catAx>
        <c:axId val="94258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13784"/>
        <c:crossesAt val="0"/>
        <c:auto val="1"/>
        <c:lblAlgn val="ctr"/>
        <c:lblOffset val="100"/>
        <c:noMultiLvlLbl val="0"/>
      </c:catAx>
      <c:valAx>
        <c:axId val="35213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58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787124"/>
        <c:axId val="46505455"/>
      </c:lineChart>
      <c:catAx>
        <c:axId val="39787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05455"/>
        <c:crossesAt val="0"/>
        <c:auto val="1"/>
        <c:lblAlgn val="ctr"/>
        <c:lblOffset val="100"/>
        <c:noMultiLvlLbl val="0"/>
      </c:catAx>
      <c:valAx>
        <c:axId val="46505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87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949675"/>
        <c:axId val="95233051"/>
      </c:lineChart>
      <c:catAx>
        <c:axId val="89949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33051"/>
        <c:crossesAt val="0"/>
        <c:auto val="1"/>
        <c:lblAlgn val="ctr"/>
        <c:lblOffset val="100"/>
        <c:noMultiLvlLbl val="0"/>
      </c:catAx>
      <c:valAx>
        <c:axId val="95233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49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816875"/>
        <c:axId val="9710113"/>
      </c:lineChart>
      <c:catAx>
        <c:axId val="60816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0113"/>
        <c:crossesAt val="0"/>
        <c:auto val="1"/>
        <c:lblAlgn val="ctr"/>
        <c:lblOffset val="100"/>
        <c:noMultiLvlLbl val="0"/>
      </c:catAx>
      <c:valAx>
        <c:axId val="9710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16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815409"/>
        <c:axId val="5584437"/>
      </c:lineChart>
      <c:catAx>
        <c:axId val="45815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4437"/>
        <c:crossesAt val="0"/>
        <c:auto val="1"/>
        <c:lblAlgn val="ctr"/>
        <c:lblOffset val="100"/>
        <c:noMultiLvlLbl val="0"/>
      </c:catAx>
      <c:valAx>
        <c:axId val="5584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15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013572"/>
        <c:axId val="68363342"/>
      </c:lineChart>
      <c:catAx>
        <c:axId val="35013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63342"/>
        <c:crossesAt val="0"/>
        <c:auto val="1"/>
        <c:lblAlgn val="ctr"/>
        <c:lblOffset val="100"/>
        <c:noMultiLvlLbl val="0"/>
      </c:catAx>
      <c:valAx>
        <c:axId val="68363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13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336177"/>
        <c:axId val="32672437"/>
      </c:lineChart>
      <c:catAx>
        <c:axId val="18336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72437"/>
        <c:crossesAt val="0"/>
        <c:auto val="1"/>
        <c:lblAlgn val="ctr"/>
        <c:lblOffset val="100"/>
        <c:noMultiLvlLbl val="0"/>
      </c:catAx>
      <c:valAx>
        <c:axId val="32672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36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912312"/>
        <c:axId val="15764420"/>
      </c:lineChart>
      <c:catAx>
        <c:axId val="76912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64420"/>
        <c:crossesAt val="0"/>
        <c:auto val="1"/>
        <c:lblAlgn val="ctr"/>
        <c:lblOffset val="100"/>
        <c:noMultiLvlLbl val="0"/>
      </c:catAx>
      <c:valAx>
        <c:axId val="15764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12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