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642079"/>
        <c:axId val="35110889"/>
      </c:scatterChart>
      <c:valAx>
        <c:axId val="87642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10889"/>
        <c:crossesAt val="0"/>
        <c:crossBetween val="midCat"/>
      </c:valAx>
      <c:valAx>
        <c:axId val="35110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42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671567"/>
        <c:axId val="69643631"/>
      </c:scatterChart>
      <c:valAx>
        <c:axId val="68671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43631"/>
        <c:crossesAt val="0"/>
        <c:crossBetween val="midCat"/>
      </c:valAx>
      <c:valAx>
        <c:axId val="69643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715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