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68562"/>
        <c:axId val="84772836"/>
      </c:lineChart>
      <c:catAx>
        <c:axId val="3116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2836"/>
        <c:crossesAt val="0"/>
        <c:auto val="1"/>
        <c:lblAlgn val="ctr"/>
        <c:lblOffset val="100"/>
        <c:noMultiLvlLbl val="0"/>
      </c:catAx>
      <c:valAx>
        <c:axId val="8477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3696"/>
        <c:axId val="34796333"/>
      </c:lineChart>
      <c:catAx>
        <c:axId val="8189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6333"/>
        <c:crossesAt val="0"/>
        <c:auto val="1"/>
        <c:lblAlgn val="ctr"/>
        <c:lblOffset val="100"/>
        <c:noMultiLvlLbl val="0"/>
      </c:catAx>
      <c:valAx>
        <c:axId val="34796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094006"/>
        <c:axId val="59356281"/>
      </c:barChart>
      <c:catAx>
        <c:axId val="4909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6281"/>
        <c:crossesAt val="0"/>
        <c:auto val="1"/>
        <c:lblAlgn val="ctr"/>
        <c:lblOffset val="100"/>
        <c:noMultiLvlLbl val="0"/>
      </c:catAx>
      <c:valAx>
        <c:axId val="59356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4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312576"/>
        <c:axId val="78806013"/>
        <c:axId val="31078152"/>
      </c:bar3DChart>
      <c:catAx>
        <c:axId val="9731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6013"/>
        <c:crossesAt val="0"/>
        <c:auto val="1"/>
        <c:lblAlgn val="ctr"/>
        <c:lblOffset val="100"/>
        <c:noMultiLvlLbl val="0"/>
      </c:catAx>
      <c:valAx>
        <c:axId val="7880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12576"/>
        <c:crossesAt val="1"/>
        <c:crossBetween val="midCat"/>
      </c:valAx>
      <c:serAx>
        <c:axId val="3107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60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057609"/>
        <c:axId val="85630384"/>
      </c:scatterChart>
      <c:valAx>
        <c:axId val="5105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0384"/>
        <c:crossesAt val="0"/>
        <c:crossBetween val="midCat"/>
      </c:valAx>
      <c:valAx>
        <c:axId val="85630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7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242669"/>
        <c:axId val="33584413"/>
      </c:scatterChart>
      <c:valAx>
        <c:axId val="75242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4413"/>
        <c:crossesAt val="0"/>
        <c:crossBetween val="midCat"/>
        <c:majorUnit val="30"/>
        <c:minorUnit val="30"/>
      </c:valAx>
      <c:valAx>
        <c:axId val="335844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426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162658"/>
        <c:axId val="35012231"/>
      </c:scatterChart>
      <c:valAx>
        <c:axId val="48162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2231"/>
        <c:crossesAt val="0"/>
        <c:crossBetween val="midCat"/>
        <c:majorUnit val="30"/>
        <c:minorUnit val="30"/>
      </c:valAx>
      <c:valAx>
        <c:axId val="35012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626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