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0798295"/>
        <c:axId val="39637111"/>
      </c:barChart>
      <c:catAx>
        <c:axId val="107982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637111"/>
        <c:auto val="1"/>
        <c:lblAlgn val="ctr"/>
        <c:lblOffset val="100"/>
        <c:noMultiLvlLbl val="0"/>
      </c:catAx>
      <c:valAx>
        <c:axId val="396371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79829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9421645"/>
        <c:axId val="34507664"/>
      </c:barChart>
      <c:catAx>
        <c:axId val="994216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507664"/>
        <c:auto val="1"/>
        <c:lblAlgn val="ctr"/>
        <c:lblOffset val="100"/>
        <c:noMultiLvlLbl val="0"/>
      </c:catAx>
      <c:valAx>
        <c:axId val="345076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42164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7337227"/>
        <c:axId val="17411111"/>
      </c:barChart>
      <c:catAx>
        <c:axId val="173372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411111"/>
        <c:auto val="1"/>
        <c:lblAlgn val="ctr"/>
        <c:lblOffset val="100"/>
        <c:noMultiLvlLbl val="0"/>
      </c:catAx>
      <c:valAx>
        <c:axId val="174111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33722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905806"/>
        <c:axId val="21026833"/>
      </c:barChart>
      <c:catAx>
        <c:axId val="39058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026833"/>
        <c:auto val="1"/>
        <c:lblAlgn val="ctr"/>
        <c:lblOffset val="100"/>
        <c:noMultiLvlLbl val="0"/>
      </c:catAx>
      <c:valAx>
        <c:axId val="210268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0580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