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170537"/>
        <c:axId val="22230967"/>
      </c:scatterChart>
      <c:valAx>
        <c:axId val="621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967"/>
        <c:crossesAt val="0"/>
        <c:crossBetween val="midCat"/>
      </c:valAx>
      <c:valAx>
        <c:axId val="222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656"/>
        <c:axId val="60843404"/>
      </c:lineChart>
      <c:catAx>
        <c:axId val="759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404"/>
        <c:crossesAt val="0"/>
        <c:auto val="1"/>
        <c:lblAlgn val="ctr"/>
        <c:lblOffset val="100"/>
        <c:noMultiLvlLbl val="0"/>
      </c:catAx>
      <c:valAx>
        <c:axId val="608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