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90701"/>
        <c:axId val="76667141"/>
      </c:scatterChart>
      <c:valAx>
        <c:axId val="2609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141"/>
        <c:crossesAt val="0"/>
        <c:crossBetween val="midCat"/>
      </c:valAx>
      <c:valAx>
        <c:axId val="7666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9835"/>
        <c:axId val="41337236"/>
      </c:scatterChart>
      <c:valAx>
        <c:axId val="8537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236"/>
        <c:crossesAt val="0"/>
        <c:crossBetween val="midCat"/>
      </c:valAx>
      <c:valAx>
        <c:axId val="4133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3508"/>
        <c:axId val="79333308"/>
      </c:scatterChart>
      <c:valAx>
        <c:axId val="7318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308"/>
        <c:crossesAt val="0"/>
        <c:crossBetween val="midCat"/>
      </c:valAx>
      <c:valAx>
        <c:axId val="7933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8633"/>
        <c:axId val="38261945"/>
      </c:scatterChart>
      <c:valAx>
        <c:axId val="948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945"/>
        <c:crossesAt val="0"/>
        <c:crossBetween val="midCat"/>
      </c:valAx>
      <c:valAx>
        <c:axId val="3826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