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76815"/>
        <c:axId val="36975455"/>
      </c:barChart>
      <c:catAx>
        <c:axId val="7337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455"/>
        <c:auto val="1"/>
        <c:lblAlgn val="ctr"/>
        <c:lblOffset val="100"/>
        <c:noMultiLvlLbl val="0"/>
      </c:catAx>
      <c:valAx>
        <c:axId val="369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40182"/>
        <c:axId val="55356647"/>
      </c:barChart>
      <c:catAx>
        <c:axId val="2714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647"/>
        <c:auto val="1"/>
        <c:lblAlgn val="ctr"/>
        <c:lblOffset val="100"/>
        <c:noMultiLvlLbl val="0"/>
      </c:catAx>
      <c:valAx>
        <c:axId val="5535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09849"/>
        <c:axId val="67442138"/>
      </c:barChart>
      <c:catAx>
        <c:axId val="1700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138"/>
        <c:auto val="1"/>
        <c:lblAlgn val="ctr"/>
        <c:lblOffset val="100"/>
        <c:noMultiLvlLbl val="0"/>
      </c:catAx>
      <c:valAx>
        <c:axId val="6744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74041"/>
        <c:axId val="68384458"/>
      </c:barChart>
      <c:catAx>
        <c:axId val="7177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458"/>
        <c:auto val="1"/>
        <c:lblAlgn val="ctr"/>
        <c:lblOffset val="100"/>
        <c:noMultiLvlLbl val="0"/>
      </c:catAx>
      <c:valAx>
        <c:axId val="6838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67969"/>
        <c:axId val="55966448"/>
      </c:barChart>
      <c:catAx>
        <c:axId val="2026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448"/>
        <c:auto val="1"/>
        <c:lblAlgn val="ctr"/>
        <c:lblOffset val="100"/>
        <c:noMultiLvlLbl val="0"/>
      </c:catAx>
      <c:valAx>
        <c:axId val="5596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39586"/>
        <c:axId val="3084989"/>
      </c:barChart>
      <c:catAx>
        <c:axId val="8143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89"/>
        <c:auto val="1"/>
        <c:lblAlgn val="ctr"/>
        <c:lblOffset val="100"/>
        <c:noMultiLvlLbl val="0"/>
      </c:catAx>
      <c:valAx>
        <c:axId val="308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05485"/>
        <c:axId val="11845892"/>
      </c:barChart>
      <c:catAx>
        <c:axId val="7670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892"/>
        <c:auto val="1"/>
        <c:lblAlgn val="ctr"/>
        <c:lblOffset val="100"/>
        <c:noMultiLvlLbl val="0"/>
      </c:catAx>
      <c:valAx>
        <c:axId val="118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24193"/>
        <c:axId val="91984553"/>
      </c:barChart>
      <c:catAx>
        <c:axId val="1552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553"/>
        <c:auto val="1"/>
        <c:lblAlgn val="ctr"/>
        <c:lblOffset val="100"/>
        <c:noMultiLvlLbl val="0"/>
      </c:catAx>
      <c:valAx>
        <c:axId val="9198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67065"/>
        <c:axId val="76016936"/>
      </c:barChart>
      <c:catAx>
        <c:axId val="8216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936"/>
        <c:auto val="1"/>
        <c:lblAlgn val="ctr"/>
        <c:lblOffset val="100"/>
        <c:noMultiLvlLbl val="0"/>
      </c:catAx>
      <c:valAx>
        <c:axId val="7601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34984"/>
        <c:axId val="89157459"/>
      </c:barChart>
      <c:catAx>
        <c:axId val="8813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459"/>
        <c:auto val="1"/>
        <c:lblAlgn val="ctr"/>
        <c:lblOffset val="100"/>
        <c:noMultiLvlLbl val="0"/>
      </c:catAx>
      <c:valAx>
        <c:axId val="8915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13875"/>
        <c:axId val="96032890"/>
      </c:barChart>
      <c:catAx>
        <c:axId val="8661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890"/>
        <c:auto val="1"/>
        <c:lblAlgn val="ctr"/>
        <c:lblOffset val="100"/>
        <c:noMultiLvlLbl val="0"/>
      </c:catAx>
      <c:valAx>
        <c:axId val="9603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14825"/>
        <c:axId val="94261912"/>
      </c:barChart>
      <c:catAx>
        <c:axId val="6671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912"/>
        <c:auto val="1"/>
        <c:lblAlgn val="ctr"/>
        <c:lblOffset val="100"/>
        <c:noMultiLvlLbl val="0"/>
      </c:catAx>
      <c:valAx>
        <c:axId val="9426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23970"/>
        <c:axId val="57732666"/>
      </c:barChart>
      <c:catAx>
        <c:axId val="8362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666"/>
        <c:auto val="1"/>
        <c:lblAlgn val="ctr"/>
        <c:lblOffset val="100"/>
        <c:noMultiLvlLbl val="0"/>
      </c:catAx>
      <c:valAx>
        <c:axId val="5773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79427"/>
        <c:axId val="51125118"/>
      </c:barChart>
      <c:catAx>
        <c:axId val="2497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118"/>
        <c:auto val="1"/>
        <c:lblAlgn val="ctr"/>
        <c:lblOffset val="100"/>
        <c:noMultiLvlLbl val="0"/>
      </c:catAx>
      <c:valAx>
        <c:axId val="5112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48713"/>
        <c:axId val="93209412"/>
      </c:barChart>
      <c:catAx>
        <c:axId val="1984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412"/>
        <c:auto val="1"/>
        <c:lblAlgn val="ctr"/>
        <c:lblOffset val="100"/>
        <c:noMultiLvlLbl val="0"/>
      </c:catAx>
      <c:valAx>
        <c:axId val="9320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86839"/>
        <c:axId val="7932791"/>
      </c:barChart>
      <c:catAx>
        <c:axId val="5038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91"/>
        <c:auto val="1"/>
        <c:lblAlgn val="ctr"/>
        <c:lblOffset val="100"/>
        <c:noMultiLvlLbl val="0"/>
      </c:catAx>
      <c:valAx>
        <c:axId val="793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69833"/>
        <c:axId val="9583716"/>
      </c:barChart>
      <c:catAx>
        <c:axId val="5536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16"/>
        <c:auto val="1"/>
        <c:lblAlgn val="ctr"/>
        <c:lblOffset val="100"/>
        <c:noMultiLvlLbl val="0"/>
      </c:catAx>
      <c:valAx>
        <c:axId val="958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16849"/>
        <c:axId val="217319"/>
      </c:barChart>
      <c:catAx>
        <c:axId val="9561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9"/>
        <c:auto val="1"/>
        <c:lblAlgn val="ctr"/>
        <c:lblOffset val="100"/>
        <c:noMultiLvlLbl val="0"/>
      </c:catAx>
      <c:valAx>
        <c:axId val="21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