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8448"/>
        <c:axId val="37862790"/>
      </c:lineChart>
      <c:catAx>
        <c:axId val="38618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790"/>
        <c:crossesAt val="0"/>
        <c:auto val="1"/>
        <c:lblAlgn val="ctr"/>
        <c:lblOffset val="100"/>
        <c:noMultiLvlLbl val="0"/>
      </c:catAx>
      <c:valAx>
        <c:axId val="378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8356"/>
        <c:axId val="14866423"/>
      </c:lineChart>
      <c:catAx>
        <c:axId val="49238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423"/>
        <c:crossesAt val="0"/>
        <c:auto val="1"/>
        <c:lblAlgn val="ctr"/>
        <c:lblOffset val="100"/>
        <c:noMultiLvlLbl val="0"/>
      </c:catAx>
      <c:valAx>
        <c:axId val="148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2486"/>
        <c:axId val="12657868"/>
      </c:lineChart>
      <c:catAx>
        <c:axId val="2952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868"/>
        <c:crossesAt val="0"/>
        <c:auto val="1"/>
        <c:lblAlgn val="ctr"/>
        <c:lblOffset val="100"/>
        <c:noMultiLvlLbl val="0"/>
      </c:catAx>
      <c:valAx>
        <c:axId val="126578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259453"/>
        <c:axId val="46506056"/>
      </c:scatterChart>
      <c:valAx>
        <c:axId val="89259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056"/>
        <c:crossesAt val="0"/>
        <c:crossBetween val="midCat"/>
      </c:valAx>
      <c:valAx>
        <c:axId val="465060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4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315612"/>
        <c:axId val="91405417"/>
      </c:scatterChart>
      <c:valAx>
        <c:axId val="32315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417"/>
        <c:crossesAt val="0"/>
        <c:crossBetween val="midCat"/>
      </c:valAx>
      <c:valAx>
        <c:axId val="914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6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