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039572"/>
        <c:axId val="56653038"/>
      </c:scatterChart>
      <c:valAx>
        <c:axId val="160395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038"/>
        <c:crossesAt val="0"/>
        <c:crossBetween val="midCat"/>
      </c:valAx>
      <c:valAx>
        <c:axId val="56653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95910"/>
        <c:axId val="53020782"/>
      </c:scatterChart>
      <c:valAx>
        <c:axId val="311959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782"/>
        <c:crossesAt val="0"/>
        <c:crossBetween val="midCat"/>
      </c:valAx>
      <c:valAx>
        <c:axId val="53020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52510"/>
        <c:axId val="82929881"/>
      </c:scatterChart>
      <c:valAx>
        <c:axId val="552525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881"/>
        <c:crossesAt val="0"/>
        <c:crossBetween val="midCat"/>
      </c:valAx>
      <c:valAx>
        <c:axId val="82929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4712"/>
        <c:axId val="78678665"/>
      </c:scatterChart>
      <c:valAx>
        <c:axId val="342047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665"/>
        <c:crossesAt val="0"/>
        <c:crossBetween val="midCat"/>
      </c:valAx>
      <c:valAx>
        <c:axId val="78678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38896"/>
        <c:axId val="18774004"/>
      </c:scatterChart>
      <c:valAx>
        <c:axId val="291388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004"/>
        <c:crossesAt val="0"/>
        <c:crossBetween val="midCat"/>
      </c:valAx>
      <c:valAx>
        <c:axId val="18774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42342"/>
        <c:axId val="31561183"/>
      </c:scatterChart>
      <c:valAx>
        <c:axId val="205423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183"/>
        <c:crossesAt val="0"/>
        <c:crossBetween val="midCat"/>
      </c:valAx>
      <c:valAx>
        <c:axId val="31561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82351"/>
        <c:axId val="3631400"/>
      </c:scatterChart>
      <c:valAx>
        <c:axId val="511823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00"/>
        <c:crossesAt val="0"/>
        <c:crossBetween val="midCat"/>
      </c:valAx>
      <c:valAx>
        <c:axId val="363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81115"/>
        <c:axId val="41039607"/>
      </c:scatterChart>
      <c:valAx>
        <c:axId val="463811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607"/>
        <c:crossesAt val="0"/>
        <c:crossBetween val="midCat"/>
      </c:valAx>
      <c:valAx>
        <c:axId val="41039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26832"/>
        <c:axId val="90989983"/>
      </c:scatterChart>
      <c:valAx>
        <c:axId val="940268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983"/>
        <c:crossesAt val="0"/>
        <c:crossBetween val="midCat"/>
      </c:valAx>
      <c:valAx>
        <c:axId val="9098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83450"/>
        <c:axId val="28227404"/>
      </c:scatterChart>
      <c:valAx>
        <c:axId val="336834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404"/>
        <c:crossesAt val="0"/>
        <c:crossBetween val="midCat"/>
      </c:valAx>
      <c:valAx>
        <c:axId val="28227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8323"/>
        <c:axId val="65881716"/>
      </c:scatterChart>
      <c:valAx>
        <c:axId val="157083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716"/>
        <c:crossesAt val="0"/>
        <c:crossBetween val="midCat"/>
      </c:valAx>
      <c:valAx>
        <c:axId val="65881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825029"/>
        <c:axId val="8467533"/>
      </c:scatterChart>
      <c:valAx>
        <c:axId val="308250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33"/>
        <c:crossesAt val="0"/>
        <c:crossBetween val="midCat"/>
      </c:valAx>
      <c:valAx>
        <c:axId val="8467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