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69577"/>
        <c:axId val="74452106"/>
      </c:scatterChart>
      <c:valAx>
        <c:axId val="626695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106"/>
        <c:crossesAt val="0"/>
        <c:crossBetween val="midCat"/>
      </c:valAx>
      <c:valAx>
        <c:axId val="7445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29869"/>
        <c:axId val="12629095"/>
      </c:scatterChart>
      <c:valAx>
        <c:axId val="167298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095"/>
        <c:crossesAt val="0"/>
        <c:crossBetween val="midCat"/>
      </c:valAx>
      <c:valAx>
        <c:axId val="1262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4673"/>
        <c:axId val="40157501"/>
      </c:scatterChart>
      <c:valAx>
        <c:axId val="427546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501"/>
        <c:crossesAt val="0"/>
        <c:crossBetween val="midCat"/>
      </c:valAx>
      <c:valAx>
        <c:axId val="40157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7329"/>
        <c:axId val="23414169"/>
      </c:scatterChart>
      <c:valAx>
        <c:axId val="502173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69"/>
        <c:crossesAt val="0"/>
        <c:crossBetween val="midCat"/>
      </c:valAx>
      <c:valAx>
        <c:axId val="23414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4645"/>
        <c:axId val="14515803"/>
      </c:scatterChart>
      <c:valAx>
        <c:axId val="883846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03"/>
        <c:crossesAt val="0"/>
        <c:crossBetween val="midCat"/>
      </c:valAx>
      <c:valAx>
        <c:axId val="1451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4595"/>
        <c:axId val="40223349"/>
      </c:scatterChart>
      <c:valAx>
        <c:axId val="42294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49"/>
        <c:crossesAt val="0"/>
        <c:crossBetween val="midCat"/>
      </c:valAx>
      <c:valAx>
        <c:axId val="4022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13426"/>
        <c:axId val="14817692"/>
      </c:scatterChart>
      <c:valAx>
        <c:axId val="82613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92"/>
        <c:crossesAt val="0"/>
        <c:crossBetween val="midCat"/>
      </c:valAx>
      <c:valAx>
        <c:axId val="1481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45446"/>
        <c:axId val="49534055"/>
      </c:scatterChart>
      <c:valAx>
        <c:axId val="67945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055"/>
        <c:crossesAt val="0"/>
        <c:crossBetween val="midCat"/>
      </c:valAx>
      <c:valAx>
        <c:axId val="49534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3534"/>
        <c:axId val="44044825"/>
      </c:scatterChart>
      <c:valAx>
        <c:axId val="67513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825"/>
        <c:crossesAt val="0"/>
        <c:crossBetween val="midCat"/>
      </c:valAx>
      <c:valAx>
        <c:axId val="4404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46048"/>
        <c:axId val="28416460"/>
      </c:scatterChart>
      <c:valAx>
        <c:axId val="39646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460"/>
        <c:crossesAt val="0"/>
        <c:crossBetween val="midCat"/>
      </c:valAx>
      <c:valAx>
        <c:axId val="2841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70482"/>
        <c:axId val="1059370"/>
      </c:scatterChart>
      <c:valAx>
        <c:axId val="40670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0"/>
        <c:crossesAt val="0"/>
        <c:crossBetween val="midCat"/>
      </c:valAx>
      <c:valAx>
        <c:axId val="105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13528"/>
        <c:axId val="36417766"/>
      </c:scatterChart>
      <c:valAx>
        <c:axId val="571135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766"/>
        <c:crossesAt val="0"/>
        <c:crossBetween val="midCat"/>
      </c:valAx>
      <c:valAx>
        <c:axId val="36417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