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52853"/>
        <c:axId val="28474554"/>
      </c:scatterChart>
      <c:valAx>
        <c:axId val="30052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554"/>
        <c:crossesAt val="0"/>
        <c:crossBetween val="midCat"/>
      </c:valAx>
      <c:valAx>
        <c:axId val="28474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753207"/>
        <c:axId val="46214307"/>
      </c:scatterChart>
      <c:valAx>
        <c:axId val="93753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307"/>
        <c:crossesAt val="0"/>
        <c:crossBetween val="midCat"/>
      </c:valAx>
      <c:valAx>
        <c:axId val="46214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