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34363"/>
        <c:axId val="87844625"/>
      </c:scatterChart>
      <c:valAx>
        <c:axId val="41534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25"/>
        <c:crossesAt val="0"/>
        <c:crossBetween val="midCat"/>
      </c:valAx>
      <c:valAx>
        <c:axId val="8784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17596"/>
        <c:axId val="1576979"/>
      </c:scatterChart>
      <c:valAx>
        <c:axId val="22017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79"/>
        <c:crossesAt val="0"/>
        <c:crossBetween val="midCat"/>
      </c:valAx>
      <c:valAx>
        <c:axId val="157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