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52042485"/>
        <c:axId val="48475424"/>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52042485"/>
        <c:axId val="48475424"/>
      </c:lineChart>
      <c:catAx>
        <c:axId val="5204248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5424"/>
        <c:crossesAt val="0"/>
        <c:auto val="1"/>
        <c:lblAlgn val="ctr"/>
        <c:lblOffset val="100"/>
        <c:noMultiLvlLbl val="0"/>
      </c:catAx>
      <c:valAx>
        <c:axId val="4847542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04248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85097570"/>
        <c:axId val="63900685"/>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85097570"/>
        <c:axId val="63900685"/>
      </c:lineChart>
      <c:catAx>
        <c:axId val="8509757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0685"/>
        <c:crossesAt val="0"/>
        <c:auto val="1"/>
        <c:lblAlgn val="ctr"/>
        <c:lblOffset val="100"/>
        <c:noMultiLvlLbl val="0"/>
      </c:catAx>
      <c:valAx>
        <c:axId val="6390068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09757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25543254"/>
        <c:axId val="22467160"/>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25543254"/>
        <c:axId val="22467160"/>
      </c:lineChart>
      <c:catAx>
        <c:axId val="2554325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467160"/>
        <c:crossesAt val="0"/>
        <c:auto val="1"/>
        <c:lblAlgn val="ctr"/>
        <c:lblOffset val="100"/>
        <c:noMultiLvlLbl val="0"/>
      </c:catAx>
      <c:valAx>
        <c:axId val="2246716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325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59196036"/>
        <c:axId val="32657992"/>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17726411"/>
        <c:axId val="72007729"/>
      </c:lineChart>
      <c:catAx>
        <c:axId val="5919603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7992"/>
        <c:crossesAt val="0"/>
        <c:auto val="1"/>
        <c:lblAlgn val="ctr"/>
        <c:lblOffset val="100"/>
        <c:noMultiLvlLbl val="0"/>
      </c:catAx>
      <c:valAx>
        <c:axId val="3265799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6036"/>
        <c:crossesAt val="1"/>
        <c:crossBetween val="midCat"/>
      </c:valAx>
      <c:catAx>
        <c:axId val="17726411"/>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07729"/>
        <c:auto val="1"/>
        <c:lblAlgn val="ctr"/>
        <c:lblOffset val="100"/>
        <c:noMultiLvlLbl val="0"/>
      </c:catAx>
      <c:valAx>
        <c:axId val="7200772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6411"/>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94660897"/>
        <c:axId val="58279039"/>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94660897"/>
        <c:axId val="58279039"/>
      </c:lineChart>
      <c:catAx>
        <c:axId val="9466089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9039"/>
        <c:crossesAt val="0"/>
        <c:auto val="1"/>
        <c:lblAlgn val="ctr"/>
        <c:lblOffset val="100"/>
        <c:noMultiLvlLbl val="0"/>
      </c:catAx>
      <c:valAx>
        <c:axId val="5827903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089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61213656"/>
        <c:axId val="25460753"/>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61213656"/>
        <c:axId val="25460753"/>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68377501"/>
        <c:axId val="69841452"/>
      </c:lineChart>
      <c:catAx>
        <c:axId val="6121365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460753"/>
        <c:crossesAt val="0"/>
        <c:auto val="1"/>
        <c:lblAlgn val="ctr"/>
        <c:lblOffset val="100"/>
        <c:noMultiLvlLbl val="0"/>
      </c:catAx>
      <c:valAx>
        <c:axId val="2546075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3656"/>
        <c:crossesAt val="1"/>
        <c:crossBetween val="midCat"/>
      </c:valAx>
      <c:catAx>
        <c:axId val="6837750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841452"/>
        <c:auto val="1"/>
        <c:lblAlgn val="ctr"/>
        <c:lblOffset val="100"/>
        <c:noMultiLvlLbl val="0"/>
      </c:catAx>
      <c:valAx>
        <c:axId val="6984145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7501"/>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