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Totaler" sheetId="2" state="hidden" r:id="rId3"/>
    <sheet name="1" sheetId="3" state="hidden" r:id="rId4"/>
    <sheet name="2" sheetId="4" state="hidden" r:id="rId5"/>
    <sheet name="3" sheetId="5" state="hidden" r:id="rId6"/>
    <sheet name="4" sheetId="6" state="hidden" r:id="rId7"/>
    <sheet name="5" sheetId="7" state="hidden" r:id="rId8"/>
    <sheet name="6" sheetId="8" state="hidden" r:id="rId9"/>
    <sheet name="7" sheetId="9" state="hidden" r:id="rId10"/>
    <sheet name="8" sheetId="10" state="hidden" r:id="rId11"/>
    <sheet name="9" sheetId="11" state="hidden" r:id="rId12"/>
    <sheet name="10" sheetId="12" state="hidden" r:id="rId13"/>
    <sheet name="11" sheetId="13" state="hidden" r:id="rId14"/>
    <sheet name="12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59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t xml:space="preserve">I denne konkrete fil er antallet af ture yderligere begrænset til 10 pr. mdr.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Kørebog for året</t>
  </si>
  <si>
    <t xml:space="preserve">Navn:</t>
  </si>
  <si>
    <t xml:space="preserve">Firma:</t>
  </si>
  <si>
    <t xml:space="preserve">Afdeling:</t>
  </si>
  <si>
    <t xml:space="preserve">Cpr.nr.:</t>
  </si>
  <si>
    <t xml:space="preserve">Måned</t>
  </si>
  <si>
    <t xml:space="preserve">Ture</t>
  </si>
  <si>
    <t xml:space="preserve">Rejsetid</t>
  </si>
  <si>
    <t xml:space="preserve">Køretid/tim</t>
  </si>
  <si>
    <t xml:space="preserve">Kørte KM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I denne shareware version (30 dg test) er antallet af ture begrænset til max 10 pr mdr.
 Kontakt www.alanexcel.dk hvis du vil have den fulde version.</t>
  </si>
  <si>
    <t xml:space="preserve">Tidspunkter angives med : i mellem, f.eks. 0800 = 08:00</t>
  </si>
  <si>
    <t xml:space="preserve">Ref.nr.</t>
  </si>
  <si>
    <t xml:space="preserve">Dato</t>
  </si>
  <si>
    <t xml:space="preserve">Kørt fra:</t>
  </si>
  <si>
    <t xml:space="preserve">Kørt til:</t>
  </si>
  <si>
    <t xml:space="preserve">Retur:</t>
  </si>
  <si>
    <t xml:space="preserve">Ankommet:</t>
  </si>
  <si>
    <t xml:space="preserve">Opholdstid</t>
  </si>
  <si>
    <t xml:space="preserve">Køretid retur</t>
  </si>
  <si>
    <t xml:space="preserve">Resultat - Totaler</t>
  </si>
  <si>
    <t xml:space="preserve">By</t>
  </si>
  <si>
    <t xml:space="preserve">Kl.</t>
  </si>
  <si>
    <t xml:space="preserve">KM-tæller</t>
  </si>
  <si>
    <t xml:space="preserve">Køretid Til</t>
  </si>
  <si>
    <t xml:space="preserve">Fra</t>
  </si>
  <si>
    <t xml:space="preserve">KM</t>
  </si>
  <si>
    <t xml:space="preserve">Køret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h]:mm:ss"/>
    <numFmt numFmtId="167" formatCode="#,##0"/>
    <numFmt numFmtId="168" formatCode="dd/mm/yy"/>
    <numFmt numFmtId="169" formatCode="[$-409]h:mm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enerer password til sharewarefiler på nett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4" activeCellId="0" sqref="A14:I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7" t="s">
        <v>10</v>
      </c>
      <c r="C15" s="7"/>
      <c r="D15" s="7"/>
      <c r="E15" s="7"/>
      <c r="F15" s="7"/>
      <c r="G15" s="7"/>
      <c r="H15" s="7"/>
      <c r="I15" s="7"/>
    </row>
    <row r="16" customFormat="false" ht="15" hidden="false" customHeight="true" outlineLevel="0" collapsed="false">
      <c r="B16" s="2" t="s">
        <v>11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2</v>
      </c>
      <c r="G18" s="3"/>
    </row>
    <row r="19" customFormat="false" ht="12.75" hidden="false" customHeight="false" outlineLevel="0" collapsed="false">
      <c r="B19" s="3" t="s">
        <v>13</v>
      </c>
      <c r="F19" s="3" t="s">
        <v>14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8"/>
      <c r="B21" s="9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5</v>
      </c>
      <c r="D23" s="3"/>
    </row>
    <row r="24" customFormat="false" ht="12.75" hidden="false" customHeight="false" outlineLevel="0" collapsed="false">
      <c r="B24" s="2" t="s">
        <v>16</v>
      </c>
      <c r="D24" s="3" t="s">
        <v>17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8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sheetProtection sheet="true" password="cad5" objects="true" scenarios="true"/>
  <mergeCells count="3">
    <mergeCell ref="B13:I13"/>
    <mergeCell ref="A14:I14"/>
    <mergeCell ref="B15:I15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Aug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7</f>
        <v>Aug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baed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Sep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8</f>
        <v>Sep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8fce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102" activeCellId="0" sqref="F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Okt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9</f>
        <v>Okt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fbee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Nov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20</f>
        <v>Nov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b88f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Dec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21</f>
        <v>Dec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cbae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6" activeCellId="0" sqref="B26:H27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0" width="9.32"/>
    <col collapsed="false" customWidth="true" hidden="false" outlineLevel="0" max="3" min="3" style="10" width="11.82"/>
    <col collapsed="false" customWidth="false" hidden="false" outlineLevel="0" max="4" min="4" style="10" width="9.32"/>
    <col collapsed="false" customWidth="true" hidden="false" outlineLevel="0" max="5" min="5" style="10" width="11.65"/>
    <col collapsed="false" customWidth="true" hidden="false" outlineLevel="0" max="6" min="6" style="10" width="14.82"/>
    <col collapsed="false" customWidth="true" hidden="false" outlineLevel="0" max="7" min="7" style="10" width="14.32"/>
    <col collapsed="false" customWidth="false" hidden="false" outlineLevel="0" max="257" min="8" style="10" width="9.32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1"/>
      <c r="C2" s="12" t="s">
        <v>19</v>
      </c>
      <c r="D2" s="13"/>
      <c r="E2" s="13"/>
      <c r="F2" s="14" t="n">
        <v>2002</v>
      </c>
      <c r="G2" s="15"/>
      <c r="H2" s="16"/>
    </row>
    <row r="3" customFormat="false" ht="12.75" hidden="false" customHeight="false" outlineLevel="0" collapsed="false">
      <c r="B3" s="17"/>
      <c r="C3" s="18"/>
      <c r="D3" s="18"/>
      <c r="E3" s="18"/>
      <c r="F3" s="18"/>
      <c r="G3" s="18"/>
      <c r="H3" s="19"/>
    </row>
    <row r="4" customFormat="false" ht="15.75" hidden="false" customHeight="false" outlineLevel="0" collapsed="false">
      <c r="B4" s="17"/>
      <c r="C4" s="20" t="s">
        <v>20</v>
      </c>
      <c r="D4" s="21" t="s">
        <v>0</v>
      </c>
      <c r="E4" s="21"/>
      <c r="F4" s="21"/>
      <c r="G4" s="21"/>
      <c r="H4" s="19"/>
    </row>
    <row r="5" customFormat="false" ht="15.75" hidden="false" customHeight="false" outlineLevel="0" collapsed="false">
      <c r="B5" s="17"/>
      <c r="C5" s="20" t="s">
        <v>21</v>
      </c>
      <c r="D5" s="21"/>
      <c r="E5" s="21"/>
      <c r="F5" s="21"/>
      <c r="G5" s="21"/>
      <c r="H5" s="19"/>
    </row>
    <row r="6" customFormat="false" ht="15.75" hidden="false" customHeight="false" outlineLevel="0" collapsed="false">
      <c r="B6" s="17"/>
      <c r="C6" s="20" t="s">
        <v>22</v>
      </c>
      <c r="D6" s="21"/>
      <c r="E6" s="21"/>
      <c r="F6" s="21"/>
      <c r="G6" s="21"/>
      <c r="H6" s="19"/>
    </row>
    <row r="7" customFormat="false" ht="15.75" hidden="false" customHeight="false" outlineLevel="0" collapsed="false">
      <c r="B7" s="17"/>
      <c r="C7" s="20" t="s">
        <v>23</v>
      </c>
      <c r="D7" s="21"/>
      <c r="E7" s="21"/>
      <c r="F7" s="21"/>
      <c r="G7" s="21"/>
      <c r="H7" s="19"/>
    </row>
    <row r="8" customFormat="false" ht="12.75" hidden="false" customHeight="false" outlineLevel="0" collapsed="false">
      <c r="B8" s="17"/>
      <c r="C8" s="18"/>
      <c r="D8" s="18"/>
      <c r="E8" s="18"/>
      <c r="F8" s="18"/>
      <c r="G8" s="18"/>
      <c r="H8" s="19"/>
    </row>
    <row r="9" customFormat="false" ht="16.5" hidden="false" customHeight="false" outlineLevel="0" collapsed="false">
      <c r="B9" s="17"/>
      <c r="C9" s="22" t="s">
        <v>24</v>
      </c>
      <c r="D9" s="23" t="s">
        <v>25</v>
      </c>
      <c r="E9" s="23" t="s">
        <v>26</v>
      </c>
      <c r="F9" s="23" t="s">
        <v>27</v>
      </c>
      <c r="G9" s="23" t="s">
        <v>28</v>
      </c>
      <c r="H9" s="19"/>
    </row>
    <row r="10" customFormat="false" ht="15" hidden="false" customHeight="false" outlineLevel="0" collapsed="false">
      <c r="B10" s="17"/>
      <c r="C10" s="24" t="s">
        <v>29</v>
      </c>
      <c r="D10" s="25" t="n">
        <f aca="false">COUNTA('1'!$B$6:$B$105)</f>
        <v>0</v>
      </c>
      <c r="E10" s="26" t="n">
        <f aca="false">SUM('1'!$T$6:$T$105)</f>
        <v>0</v>
      </c>
      <c r="F10" s="26" t="n">
        <f aca="false">SUM('1'!$U$6:$U$105)</f>
        <v>0</v>
      </c>
      <c r="G10" s="27" t="n">
        <f aca="false">SUM('1'!$V$6:$V$105)</f>
        <v>0</v>
      </c>
      <c r="H10" s="19"/>
    </row>
    <row r="11" customFormat="false" ht="15" hidden="false" customHeight="false" outlineLevel="0" collapsed="false">
      <c r="B11" s="17"/>
      <c r="C11" s="24" t="s">
        <v>30</v>
      </c>
      <c r="D11" s="25" t="n">
        <f aca="false">COUNTA('2'!$B$6:$B$105)</f>
        <v>0</v>
      </c>
      <c r="E11" s="26" t="n">
        <f aca="false">SUM('2'!$T$6:$T$105)</f>
        <v>0</v>
      </c>
      <c r="F11" s="26" t="n">
        <f aca="false">SUM('2'!$U$6:$U$105)</f>
        <v>0</v>
      </c>
      <c r="G11" s="27" t="n">
        <f aca="false">SUM('2'!$V$6:$V$105)</f>
        <v>0</v>
      </c>
      <c r="H11" s="19"/>
    </row>
    <row r="12" customFormat="false" ht="15" hidden="false" customHeight="false" outlineLevel="0" collapsed="false">
      <c r="B12" s="17"/>
      <c r="C12" s="24" t="s">
        <v>31</v>
      </c>
      <c r="D12" s="25" t="n">
        <f aca="false">COUNTA('3'!$B$6:$B$105)</f>
        <v>0</v>
      </c>
      <c r="E12" s="26" t="n">
        <f aca="false">SUM('3'!$T$6:$T$105)</f>
        <v>0</v>
      </c>
      <c r="F12" s="26" t="n">
        <f aca="false">SUM('3'!$U$6:$U$105)</f>
        <v>0</v>
      </c>
      <c r="G12" s="27" t="n">
        <f aca="false">SUM('3'!$V$6:$V$105)</f>
        <v>0</v>
      </c>
      <c r="H12" s="19"/>
    </row>
    <row r="13" customFormat="false" ht="15" hidden="false" customHeight="false" outlineLevel="0" collapsed="false">
      <c r="B13" s="17"/>
      <c r="C13" s="24" t="s">
        <v>32</v>
      </c>
      <c r="D13" s="25" t="n">
        <f aca="false">COUNTA('4'!$B$6:$B$105)</f>
        <v>0</v>
      </c>
      <c r="E13" s="26" t="n">
        <f aca="false">SUM('4'!$T$6:$T$105)</f>
        <v>0</v>
      </c>
      <c r="F13" s="26" t="n">
        <f aca="false">SUM('4'!$U$6:$U$105)</f>
        <v>0</v>
      </c>
      <c r="G13" s="27" t="n">
        <f aca="false">SUM('4'!$V$6:$V$105)</f>
        <v>0</v>
      </c>
      <c r="H13" s="19"/>
    </row>
    <row r="14" customFormat="false" ht="15" hidden="false" customHeight="false" outlineLevel="0" collapsed="false">
      <c r="B14" s="17"/>
      <c r="C14" s="24" t="s">
        <v>33</v>
      </c>
      <c r="D14" s="25" t="n">
        <f aca="false">COUNTA('5'!$B$6:$B$105)</f>
        <v>0</v>
      </c>
      <c r="E14" s="26" t="n">
        <f aca="false">SUM('5'!$T$6:$T$105)</f>
        <v>0</v>
      </c>
      <c r="F14" s="26" t="n">
        <f aca="false">SUM('5'!$U$6:$U$105)</f>
        <v>0</v>
      </c>
      <c r="G14" s="27" t="n">
        <f aca="false">SUM('5'!$V$6:$V$105)</f>
        <v>0</v>
      </c>
      <c r="H14" s="19"/>
    </row>
    <row r="15" customFormat="false" ht="15" hidden="false" customHeight="false" outlineLevel="0" collapsed="false">
      <c r="B15" s="17"/>
      <c r="C15" s="24" t="s">
        <v>34</v>
      </c>
      <c r="D15" s="25" t="n">
        <f aca="false">COUNTA('6'!$B$6:$B$105)</f>
        <v>0</v>
      </c>
      <c r="E15" s="26" t="n">
        <f aca="false">SUM('6'!$T$6:$T$105)</f>
        <v>0</v>
      </c>
      <c r="F15" s="26" t="n">
        <f aca="false">SUM('6'!$U$6:$U$105)</f>
        <v>0</v>
      </c>
      <c r="G15" s="27" t="n">
        <f aca="false">SUM('6'!$V$6:$V$105)</f>
        <v>0</v>
      </c>
      <c r="H15" s="19"/>
    </row>
    <row r="16" customFormat="false" ht="15" hidden="false" customHeight="false" outlineLevel="0" collapsed="false">
      <c r="B16" s="17"/>
      <c r="C16" s="24" t="s">
        <v>35</v>
      </c>
      <c r="D16" s="25" t="n">
        <f aca="false">COUNTA('7'!$B$6:$B$105)</f>
        <v>0</v>
      </c>
      <c r="E16" s="26" t="n">
        <f aca="false">SUM('7'!$T$6:$T$105)</f>
        <v>0</v>
      </c>
      <c r="F16" s="26" t="n">
        <f aca="false">SUM('7'!$U$6:$U$105)</f>
        <v>0</v>
      </c>
      <c r="G16" s="27" t="n">
        <f aca="false">SUM('7'!$V$6:$V$105)</f>
        <v>0</v>
      </c>
      <c r="H16" s="19"/>
    </row>
    <row r="17" customFormat="false" ht="15" hidden="false" customHeight="false" outlineLevel="0" collapsed="false">
      <c r="B17" s="17"/>
      <c r="C17" s="24" t="s">
        <v>36</v>
      </c>
      <c r="D17" s="25" t="n">
        <f aca="false">COUNTA('8'!$B$6:$B$105)</f>
        <v>0</v>
      </c>
      <c r="E17" s="26" t="n">
        <f aca="false">SUM('8'!$T$6:$T$105)</f>
        <v>0</v>
      </c>
      <c r="F17" s="26" t="n">
        <f aca="false">SUM('8'!$U$6:$U$105)</f>
        <v>0</v>
      </c>
      <c r="G17" s="27" t="n">
        <f aca="false">SUM('8'!$V$6:$V$105)</f>
        <v>0</v>
      </c>
      <c r="H17" s="19"/>
    </row>
    <row r="18" customFormat="false" ht="15" hidden="false" customHeight="false" outlineLevel="0" collapsed="false">
      <c r="B18" s="17"/>
      <c r="C18" s="24" t="s">
        <v>37</v>
      </c>
      <c r="D18" s="25" t="n">
        <f aca="false">COUNTA('9'!$B$6:$B$105)</f>
        <v>0</v>
      </c>
      <c r="E18" s="26" t="n">
        <f aca="false">SUM('9'!$T$6:$T$105)</f>
        <v>0</v>
      </c>
      <c r="F18" s="26" t="n">
        <f aca="false">SUM('9'!$U$6:$U$105)</f>
        <v>0</v>
      </c>
      <c r="G18" s="27" t="n">
        <f aca="false">SUM('9'!$V$6:$V$105)</f>
        <v>0</v>
      </c>
      <c r="H18" s="19"/>
    </row>
    <row r="19" customFormat="false" ht="15" hidden="false" customHeight="false" outlineLevel="0" collapsed="false">
      <c r="B19" s="17"/>
      <c r="C19" s="24" t="s">
        <v>38</v>
      </c>
      <c r="D19" s="25" t="n">
        <f aca="false">COUNTA('10'!$B$6:$B$105)</f>
        <v>0</v>
      </c>
      <c r="E19" s="26" t="n">
        <f aca="false">SUM('10'!$T$6:$T$105)</f>
        <v>0</v>
      </c>
      <c r="F19" s="26" t="n">
        <f aca="false">SUM('10'!$U$6:$U$105)</f>
        <v>0</v>
      </c>
      <c r="G19" s="27" t="n">
        <f aca="false">SUM('10'!$V$6:$V$105)</f>
        <v>0</v>
      </c>
      <c r="H19" s="19"/>
    </row>
    <row r="20" customFormat="false" ht="15" hidden="false" customHeight="false" outlineLevel="0" collapsed="false">
      <c r="B20" s="17"/>
      <c r="C20" s="24" t="s">
        <v>39</v>
      </c>
      <c r="D20" s="25" t="n">
        <f aca="false">COUNTA('11'!$B$6:$B$105)</f>
        <v>0</v>
      </c>
      <c r="E20" s="26" t="n">
        <f aca="false">SUM('11'!$T$6:$T$105)</f>
        <v>0</v>
      </c>
      <c r="F20" s="26" t="n">
        <f aca="false">SUM('11'!$U$6:$U$105)</f>
        <v>0</v>
      </c>
      <c r="G20" s="27" t="n">
        <f aca="false">SUM('11'!$V$6:$V$105)</f>
        <v>0</v>
      </c>
      <c r="H20" s="19"/>
    </row>
    <row r="21" customFormat="false" ht="15" hidden="false" customHeight="false" outlineLevel="0" collapsed="false">
      <c r="B21" s="17"/>
      <c r="C21" s="24" t="s">
        <v>40</v>
      </c>
      <c r="D21" s="25" t="n">
        <f aca="false">COUNTA('12'!$B$6:$B$105)</f>
        <v>0</v>
      </c>
      <c r="E21" s="26" t="n">
        <f aca="false">SUM('12'!$T$6:$T$105)</f>
        <v>0</v>
      </c>
      <c r="F21" s="26" t="n">
        <f aca="false">SUM('12'!$U$6:$U$105)</f>
        <v>0</v>
      </c>
      <c r="G21" s="27" t="n">
        <f aca="false">SUM('12'!$V$6:$V$105)</f>
        <v>0</v>
      </c>
      <c r="H21" s="19"/>
    </row>
    <row r="22" customFormat="false" ht="12.75" hidden="false" customHeight="false" outlineLevel="0" collapsed="false">
      <c r="B22" s="17"/>
      <c r="C22" s="18"/>
      <c r="D22" s="18"/>
      <c r="E22" s="18"/>
      <c r="F22" s="18"/>
      <c r="G22" s="18"/>
      <c r="H22" s="19"/>
    </row>
    <row r="23" customFormat="false" ht="12.75" hidden="false" customHeight="false" outlineLevel="0" collapsed="false">
      <c r="B23" s="17"/>
      <c r="C23" s="18"/>
      <c r="D23" s="18"/>
      <c r="E23" s="18"/>
      <c r="F23" s="18"/>
      <c r="G23" s="18"/>
      <c r="H23" s="19"/>
    </row>
    <row r="24" customFormat="false" ht="13.5" hidden="false" customHeight="false" outlineLevel="0" collapsed="false">
      <c r="B24" s="28"/>
      <c r="C24" s="29"/>
      <c r="D24" s="29"/>
      <c r="E24" s="29"/>
      <c r="F24" s="29"/>
      <c r="G24" s="29"/>
      <c r="H24" s="30"/>
    </row>
    <row r="26" customFormat="false" ht="15" hidden="false" customHeight="true" outlineLevel="0" collapsed="false">
      <c r="B26" s="31" t="s">
        <v>41</v>
      </c>
      <c r="C26" s="31"/>
      <c r="D26" s="31"/>
      <c r="E26" s="31"/>
      <c r="F26" s="31"/>
      <c r="G26" s="31"/>
      <c r="H26" s="31"/>
    </row>
    <row r="27" customFormat="false" ht="15" hidden="false" customHeight="true" outlineLevel="0" collapsed="false">
      <c r="B27" s="31"/>
      <c r="C27" s="31"/>
      <c r="D27" s="31"/>
      <c r="E27" s="31"/>
      <c r="F27" s="31"/>
      <c r="G27" s="31"/>
      <c r="H27" s="31"/>
    </row>
  </sheetData>
  <sheetProtection sheet="true" password="a10d" objects="true" scenarios="true"/>
  <mergeCells count="5">
    <mergeCell ref="D4:G4"/>
    <mergeCell ref="D5:G5"/>
    <mergeCell ref="D6:G6"/>
    <mergeCell ref="D7:G7"/>
    <mergeCell ref="B26:H27"/>
  </mergeCells>
  <hyperlinks>
    <hyperlink ref="C10" location="1!C6" display="Jan"/>
    <hyperlink ref="C11" location="2!C6" display="Feb"/>
    <hyperlink ref="C12" location="3!C6" display="Mar"/>
    <hyperlink ref="C13" location="4!C6" display="Apr"/>
    <hyperlink ref="C14" location="5!C6" display="Maj"/>
    <hyperlink ref="C15" location="6!C6" display="Jun"/>
    <hyperlink ref="C16" location="7!C6" display="Jul"/>
    <hyperlink ref="C17" location="8!C6" display="Aug"/>
    <hyperlink ref="C18" location="9!C6" display="Sep"/>
    <hyperlink ref="C19" location="10!C6" display="Okt"/>
    <hyperlink ref="C20" location="11!C6" display="Nov"/>
    <hyperlink ref="C21" location="12!C6" display="D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Jan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0</f>
        <v>Jan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4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4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4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4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4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985d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H105 K6:K105 N6:N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2" activeCellId="0" sqref="O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Feb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1</f>
        <v>Feb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c84d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Mar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2</f>
        <v>Mar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afbd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Apr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3</f>
        <v>Apr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baad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Maj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4</f>
        <v>Maj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807d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C4" activeCellId="0" sqref="C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Jun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5</f>
        <v>Jun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a8cd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10.49"/>
    <col collapsed="false" customWidth="true" hidden="false" outlineLevel="0" max="22" min="3" style="10" width="11.82"/>
    <col collapsed="false" customWidth="false" hidden="false" outlineLevel="0" max="257" min="23" style="10" width="9.32"/>
  </cols>
  <sheetData>
    <row r="1" customFormat="false" ht="18.75" hidden="false" customHeight="false" outlineLevel="0" collapsed="false">
      <c r="A1" s="32"/>
      <c r="B1" s="33" t="str">
        <f aca="false">"Kørebog for: "&amp;Totaler!D4&amp;"      År: "&amp;Totaler!F2&amp;"     Mdr.:  "&amp;B3</f>
        <v>Kørebog for: Alan Jensen      År: 2002     Mdr.:  Jul</v>
      </c>
      <c r="C1" s="33"/>
      <c r="D1" s="33"/>
      <c r="E1" s="33"/>
      <c r="F1" s="33"/>
      <c r="G1" s="33"/>
      <c r="H1" s="33"/>
    </row>
    <row r="3" customFormat="false" ht="12.75" hidden="false" customHeight="false" outlineLevel="0" collapsed="false">
      <c r="B3" s="34" t="str">
        <f aca="false">+Totaler!C16</f>
        <v>Jul</v>
      </c>
      <c r="D3" s="35" t="s">
        <v>42</v>
      </c>
    </row>
    <row r="4" customFormat="false" ht="25.5" hidden="false" customHeight="true" outlineLevel="0" collapsed="false">
      <c r="A4" s="36" t="s">
        <v>43</v>
      </c>
      <c r="B4" s="37" t="s">
        <v>44</v>
      </c>
      <c r="C4" s="37" t="s">
        <v>45</v>
      </c>
      <c r="D4" s="37"/>
      <c r="E4" s="37"/>
      <c r="F4" s="37" t="s">
        <v>46</v>
      </c>
      <c r="G4" s="37"/>
      <c r="H4" s="37"/>
      <c r="I4" s="37" t="s">
        <v>47</v>
      </c>
      <c r="J4" s="37"/>
      <c r="K4" s="37"/>
      <c r="L4" s="37" t="s">
        <v>48</v>
      </c>
      <c r="M4" s="37"/>
      <c r="N4" s="37"/>
      <c r="O4" s="38" t="str">
        <f aca="false">+C4</f>
        <v>Kørt fra:</v>
      </c>
      <c r="P4" s="38"/>
      <c r="Q4" s="36" t="s">
        <v>49</v>
      </c>
      <c r="R4" s="38" t="s">
        <v>50</v>
      </c>
      <c r="S4" s="38"/>
      <c r="T4" s="37" t="s">
        <v>51</v>
      </c>
      <c r="U4" s="37"/>
      <c r="V4" s="37"/>
    </row>
    <row r="5" customFormat="false" ht="12.75" hidden="false" customHeight="false" outlineLevel="0" collapsed="false">
      <c r="A5" s="36"/>
      <c r="B5" s="37"/>
      <c r="C5" s="39" t="s">
        <v>52</v>
      </c>
      <c r="D5" s="39" t="s">
        <v>53</v>
      </c>
      <c r="E5" s="39" t="s">
        <v>54</v>
      </c>
      <c r="F5" s="39" t="s">
        <v>52</v>
      </c>
      <c r="G5" s="39" t="s">
        <v>53</v>
      </c>
      <c r="H5" s="39" t="s">
        <v>54</v>
      </c>
      <c r="I5" s="39" t="s">
        <v>52</v>
      </c>
      <c r="J5" s="39" t="s">
        <v>53</v>
      </c>
      <c r="K5" s="39" t="s">
        <v>54</v>
      </c>
      <c r="L5" s="39" t="s">
        <v>52</v>
      </c>
      <c r="M5" s="39" t="s">
        <v>53</v>
      </c>
      <c r="N5" s="39" t="s">
        <v>54</v>
      </c>
      <c r="O5" s="39" t="s">
        <v>55</v>
      </c>
      <c r="P5" s="39" t="s">
        <v>28</v>
      </c>
      <c r="Q5" s="36"/>
      <c r="R5" s="39" t="s">
        <v>56</v>
      </c>
      <c r="S5" s="39" t="s">
        <v>57</v>
      </c>
      <c r="T5" s="39" t="s">
        <v>26</v>
      </c>
      <c r="U5" s="39" t="s">
        <v>58</v>
      </c>
      <c r="V5" s="39" t="s">
        <v>57</v>
      </c>
    </row>
    <row r="6" customFormat="false" ht="12.75" hidden="false" customHeight="false" outlineLevel="0" collapsed="false">
      <c r="A6" s="18" t="n">
        <v>1</v>
      </c>
      <c r="B6" s="40"/>
      <c r="C6" s="41"/>
      <c r="D6" s="42"/>
      <c r="E6" s="41"/>
      <c r="F6" s="43"/>
      <c r="G6" s="44"/>
      <c r="H6" s="43"/>
      <c r="I6" s="41"/>
      <c r="J6" s="45"/>
      <c r="K6" s="41"/>
      <c r="L6" s="43"/>
      <c r="M6" s="44"/>
      <c r="N6" s="43"/>
      <c r="O6" s="46" t="str">
        <f aca="false">IF(G6="","",G6-D6)</f>
        <v/>
      </c>
      <c r="P6" s="47" t="str">
        <f aca="false">IF(H6="","",H6-E6)</f>
        <v/>
      </c>
      <c r="Q6" s="46" t="str">
        <f aca="false">IF(J6="","",J6-G6)</f>
        <v/>
      </c>
      <c r="R6" s="46" t="str">
        <f aca="false">IF(M6="","",M6-J6)</f>
        <v/>
      </c>
      <c r="S6" s="47" t="str">
        <f aca="false">IF(N6="","",N6-K6)</f>
        <v/>
      </c>
      <c r="T6" s="46" t="str">
        <f aca="false">IF(M6="","",M6-D6)</f>
        <v/>
      </c>
      <c r="U6" s="46" t="str">
        <f aca="false">IF(R6="","",R6+O6)</f>
        <v/>
      </c>
      <c r="V6" s="48" t="str">
        <f aca="false">IF(S6="","",S6+P6)</f>
        <v/>
      </c>
    </row>
    <row r="7" customFormat="false" ht="12.75" hidden="false" customHeight="false" outlineLevel="0" collapsed="false">
      <c r="A7" s="18" t="n">
        <f aca="false">+A6+1</f>
        <v>2</v>
      </c>
      <c r="B7" s="40"/>
      <c r="C7" s="41"/>
      <c r="D7" s="42"/>
      <c r="E7" s="41"/>
      <c r="F7" s="43"/>
      <c r="G7" s="44"/>
      <c r="H7" s="43"/>
      <c r="I7" s="41"/>
      <c r="J7" s="45"/>
      <c r="K7" s="41"/>
      <c r="L7" s="43"/>
      <c r="M7" s="44"/>
      <c r="N7" s="43"/>
      <c r="O7" s="46" t="str">
        <f aca="false">IF(G7="","",G7-D7)</f>
        <v/>
      </c>
      <c r="P7" s="47" t="str">
        <f aca="false">IF(H7="","",H7-E7)</f>
        <v/>
      </c>
      <c r="Q7" s="46" t="str">
        <f aca="false">IF(J7="","",J7-G7)</f>
        <v/>
      </c>
      <c r="R7" s="46" t="str">
        <f aca="false">IF(M7="","",M7-J7)</f>
        <v/>
      </c>
      <c r="S7" s="47" t="str">
        <f aca="false">IF(N7="","",N7-K7)</f>
        <v/>
      </c>
      <c r="T7" s="46" t="str">
        <f aca="false">IF(M7="","",M7-D7)</f>
        <v/>
      </c>
      <c r="U7" s="46" t="str">
        <f aca="false">IF(R7="","",R7+O7)</f>
        <v/>
      </c>
      <c r="V7" s="48" t="str">
        <f aca="false">IF(S7="","",S7+P7)</f>
        <v/>
      </c>
    </row>
    <row r="8" customFormat="false" ht="12.75" hidden="false" customHeight="false" outlineLevel="0" collapsed="false">
      <c r="A8" s="18" t="n">
        <f aca="false">+A7+1</f>
        <v>3</v>
      </c>
      <c r="B8" s="40"/>
      <c r="C8" s="41"/>
      <c r="D8" s="42"/>
      <c r="E8" s="41"/>
      <c r="F8" s="43"/>
      <c r="G8" s="44"/>
      <c r="H8" s="43"/>
      <c r="I8" s="41"/>
      <c r="J8" s="45"/>
      <c r="K8" s="41"/>
      <c r="L8" s="43"/>
      <c r="M8" s="44"/>
      <c r="N8" s="43"/>
      <c r="O8" s="46" t="str">
        <f aca="false">IF(G8="","",G8-D8)</f>
        <v/>
      </c>
      <c r="P8" s="47" t="str">
        <f aca="false">IF(H8="","",H8-E8)</f>
        <v/>
      </c>
      <c r="Q8" s="46" t="str">
        <f aca="false">IF(J8="","",J8-G8)</f>
        <v/>
      </c>
      <c r="R8" s="46" t="str">
        <f aca="false">IF(M8="","",M8-J8)</f>
        <v/>
      </c>
      <c r="S8" s="47" t="str">
        <f aca="false">IF(N8="","",N8-K8)</f>
        <v/>
      </c>
      <c r="T8" s="46" t="str">
        <f aca="false">IF(M8="","",M8-D8)</f>
        <v/>
      </c>
      <c r="U8" s="46" t="str">
        <f aca="false">IF(R8="","",R8+O8)</f>
        <v/>
      </c>
      <c r="V8" s="48" t="str">
        <f aca="false">IF(S8="","",S8+P8)</f>
        <v/>
      </c>
    </row>
    <row r="9" customFormat="false" ht="12.75" hidden="false" customHeight="false" outlineLevel="0" collapsed="false">
      <c r="A9" s="18" t="n">
        <f aca="false">+A8+1</f>
        <v>4</v>
      </c>
      <c r="B9" s="40"/>
      <c r="C9" s="41"/>
      <c r="D9" s="42"/>
      <c r="E9" s="41"/>
      <c r="F9" s="43"/>
      <c r="G9" s="44"/>
      <c r="H9" s="43"/>
      <c r="I9" s="41"/>
      <c r="J9" s="45"/>
      <c r="K9" s="41"/>
      <c r="L9" s="43"/>
      <c r="M9" s="44"/>
      <c r="N9" s="43"/>
      <c r="O9" s="46" t="str">
        <f aca="false">IF(G9="","",G9-D9)</f>
        <v/>
      </c>
      <c r="P9" s="47" t="str">
        <f aca="false">IF(H9="","",H9-E9)</f>
        <v/>
      </c>
      <c r="Q9" s="46" t="str">
        <f aca="false">IF(J9="","",J9-G9)</f>
        <v/>
      </c>
      <c r="R9" s="46" t="str">
        <f aca="false">IF(M9="","",M9-J9)</f>
        <v/>
      </c>
      <c r="S9" s="47" t="str">
        <f aca="false">IF(N9="","",N9-K9)</f>
        <v/>
      </c>
      <c r="T9" s="46" t="str">
        <f aca="false">IF(M9="","",M9-D9)</f>
        <v/>
      </c>
      <c r="U9" s="46" t="str">
        <f aca="false">IF(R9="","",R9+O9)</f>
        <v/>
      </c>
      <c r="V9" s="48" t="str">
        <f aca="false">IF(S9="","",S9+P9)</f>
        <v/>
      </c>
    </row>
    <row r="10" customFormat="false" ht="12.75" hidden="false" customHeight="false" outlineLevel="0" collapsed="false">
      <c r="A10" s="18" t="n">
        <f aca="false">+A9+1</f>
        <v>5</v>
      </c>
      <c r="B10" s="40"/>
      <c r="C10" s="41"/>
      <c r="D10" s="42"/>
      <c r="E10" s="41"/>
      <c r="F10" s="43"/>
      <c r="G10" s="44"/>
      <c r="H10" s="43"/>
      <c r="I10" s="41"/>
      <c r="J10" s="45"/>
      <c r="K10" s="41"/>
      <c r="L10" s="43"/>
      <c r="M10" s="44"/>
      <c r="N10" s="43"/>
      <c r="O10" s="46" t="str">
        <f aca="false">IF(G10="","",G10-D10)</f>
        <v/>
      </c>
      <c r="P10" s="47" t="str">
        <f aca="false">IF(H10="","",H10-E10)</f>
        <v/>
      </c>
      <c r="Q10" s="46" t="str">
        <f aca="false">IF(J10="","",J10-G10)</f>
        <v/>
      </c>
      <c r="R10" s="46" t="str">
        <f aca="false">IF(M10="","",M10-J10)</f>
        <v/>
      </c>
      <c r="S10" s="47" t="str">
        <f aca="false">IF(N10="","",N10-K10)</f>
        <v/>
      </c>
      <c r="T10" s="46" t="str">
        <f aca="false">IF(M10="","",M10-D10)</f>
        <v/>
      </c>
      <c r="U10" s="46" t="str">
        <f aca="false">IF(R10="","",R10+O10)</f>
        <v/>
      </c>
      <c r="V10" s="48" t="str">
        <f aca="false">IF(S10="","",S10+P10)</f>
        <v/>
      </c>
    </row>
    <row r="11" customFormat="false" ht="12.75" hidden="false" customHeight="false" outlineLevel="0" collapsed="false">
      <c r="A11" s="18" t="n">
        <f aca="false">+A10+1</f>
        <v>6</v>
      </c>
      <c r="B11" s="40"/>
      <c r="C11" s="41"/>
      <c r="D11" s="42"/>
      <c r="E11" s="41"/>
      <c r="F11" s="43"/>
      <c r="G11" s="44"/>
      <c r="H11" s="43"/>
      <c r="I11" s="41"/>
      <c r="J11" s="45"/>
      <c r="K11" s="41"/>
      <c r="L11" s="43"/>
      <c r="M11" s="44"/>
      <c r="N11" s="43"/>
      <c r="O11" s="46" t="str">
        <f aca="false">IF(G11="","",G11-D11)</f>
        <v/>
      </c>
      <c r="P11" s="47" t="str">
        <f aca="false">IF(H11="","",H11-E11)</f>
        <v/>
      </c>
      <c r="Q11" s="46" t="str">
        <f aca="false">IF(J11="","",J11-G11)</f>
        <v/>
      </c>
      <c r="R11" s="46" t="str">
        <f aca="false">IF(M11="","",M11-J11)</f>
        <v/>
      </c>
      <c r="S11" s="47" t="str">
        <f aca="false">IF(N11="","",N11-K11)</f>
        <v/>
      </c>
      <c r="T11" s="46" t="str">
        <f aca="false">IF(M11="","",M11-D11)</f>
        <v/>
      </c>
      <c r="U11" s="46" t="str">
        <f aca="false">IF(R11="","",R11+O11)</f>
        <v/>
      </c>
      <c r="V11" s="48" t="str">
        <f aca="false">IF(S11="","",S11+P11)</f>
        <v/>
      </c>
    </row>
    <row r="12" customFormat="false" ht="12.75" hidden="false" customHeight="false" outlineLevel="0" collapsed="false">
      <c r="A12" s="18" t="n">
        <f aca="false">+A11+1</f>
        <v>7</v>
      </c>
      <c r="B12" s="40"/>
      <c r="C12" s="41"/>
      <c r="D12" s="42"/>
      <c r="E12" s="41"/>
      <c r="F12" s="43"/>
      <c r="G12" s="44"/>
      <c r="H12" s="43"/>
      <c r="I12" s="41"/>
      <c r="J12" s="45"/>
      <c r="K12" s="41"/>
      <c r="L12" s="43"/>
      <c r="M12" s="44"/>
      <c r="N12" s="43"/>
      <c r="O12" s="46" t="str">
        <f aca="false">IF(G12="","",G12-D12)</f>
        <v/>
      </c>
      <c r="P12" s="47" t="str">
        <f aca="false">IF(H12="","",H12-E12)</f>
        <v/>
      </c>
      <c r="Q12" s="46" t="str">
        <f aca="false">IF(J12="","",J12-G12)</f>
        <v/>
      </c>
      <c r="R12" s="46" t="str">
        <f aca="false">IF(M12="","",M12-J12)</f>
        <v/>
      </c>
      <c r="S12" s="47" t="str">
        <f aca="false">IF(N12="","",N12-K12)</f>
        <v/>
      </c>
      <c r="T12" s="46" t="str">
        <f aca="false">IF(M12="","",M12-D12)</f>
        <v/>
      </c>
      <c r="U12" s="46" t="str">
        <f aca="false">IF(R12="","",R12+O12)</f>
        <v/>
      </c>
      <c r="V12" s="48" t="str">
        <f aca="false">IF(S12="","",S12+P12)</f>
        <v/>
      </c>
    </row>
    <row r="13" customFormat="false" ht="12.75" hidden="false" customHeight="false" outlineLevel="0" collapsed="false">
      <c r="A13" s="18" t="n">
        <f aca="false">+A12+1</f>
        <v>8</v>
      </c>
      <c r="B13" s="40"/>
      <c r="C13" s="41"/>
      <c r="D13" s="42"/>
      <c r="E13" s="41"/>
      <c r="F13" s="43"/>
      <c r="G13" s="44"/>
      <c r="H13" s="43"/>
      <c r="I13" s="41"/>
      <c r="J13" s="45"/>
      <c r="K13" s="41"/>
      <c r="L13" s="43"/>
      <c r="M13" s="44"/>
      <c r="N13" s="43"/>
      <c r="O13" s="46" t="str">
        <f aca="false">IF(G13="","",G13-D13)</f>
        <v/>
      </c>
      <c r="P13" s="47" t="str">
        <f aca="false">IF(H13="","",H13-E13)</f>
        <v/>
      </c>
      <c r="Q13" s="46" t="str">
        <f aca="false">IF(J13="","",J13-G13)</f>
        <v/>
      </c>
      <c r="R13" s="46" t="str">
        <f aca="false">IF(M13="","",M13-J13)</f>
        <v/>
      </c>
      <c r="S13" s="47" t="str">
        <f aca="false">IF(N13="","",N13-K13)</f>
        <v/>
      </c>
      <c r="T13" s="46" t="str">
        <f aca="false">IF(M13="","",M13-D13)</f>
        <v/>
      </c>
      <c r="U13" s="46" t="str">
        <f aca="false">IF(R13="","",R13+O13)</f>
        <v/>
      </c>
      <c r="V13" s="48" t="str">
        <f aca="false">IF(S13="","",S13+P13)</f>
        <v/>
      </c>
    </row>
    <row r="14" customFormat="false" ht="12.75" hidden="false" customHeight="false" outlineLevel="0" collapsed="false">
      <c r="A14" s="18" t="n">
        <f aca="false">+A13+1</f>
        <v>9</v>
      </c>
      <c r="B14" s="40"/>
      <c r="C14" s="41"/>
      <c r="D14" s="42"/>
      <c r="E14" s="41"/>
      <c r="F14" s="43"/>
      <c r="G14" s="44"/>
      <c r="H14" s="43"/>
      <c r="I14" s="41"/>
      <c r="J14" s="45"/>
      <c r="K14" s="41"/>
      <c r="L14" s="43"/>
      <c r="M14" s="44"/>
      <c r="N14" s="43"/>
      <c r="O14" s="46" t="str">
        <f aca="false">IF(G14="","",G14-D14)</f>
        <v/>
      </c>
      <c r="P14" s="47" t="str">
        <f aca="false">IF(H14="","",H14-E14)</f>
        <v/>
      </c>
      <c r="Q14" s="46" t="str">
        <f aca="false">IF(J14="","",J14-G14)</f>
        <v/>
      </c>
      <c r="R14" s="46" t="str">
        <f aca="false">IF(M14="","",M14-J14)</f>
        <v/>
      </c>
      <c r="S14" s="47" t="str">
        <f aca="false">IF(N14="","",N14-K14)</f>
        <v/>
      </c>
      <c r="T14" s="46" t="str">
        <f aca="false">IF(M14="","",M14-D14)</f>
        <v/>
      </c>
      <c r="U14" s="46" t="str">
        <f aca="false">IF(R14="","",R14+O14)</f>
        <v/>
      </c>
      <c r="V14" s="48" t="str">
        <f aca="false">IF(S14="","",S14+P14)</f>
        <v/>
      </c>
    </row>
    <row r="15" customFormat="false" ht="12.75" hidden="false" customHeight="false" outlineLevel="0" collapsed="false">
      <c r="A15" s="18" t="n">
        <f aca="false">+A14+1</f>
        <v>10</v>
      </c>
      <c r="B15" s="40"/>
      <c r="C15" s="41"/>
      <c r="D15" s="42"/>
      <c r="E15" s="41"/>
      <c r="F15" s="43"/>
      <c r="G15" s="44"/>
      <c r="H15" s="43"/>
      <c r="I15" s="41"/>
      <c r="J15" s="45"/>
      <c r="K15" s="41"/>
      <c r="L15" s="43"/>
      <c r="M15" s="44"/>
      <c r="N15" s="43"/>
      <c r="O15" s="46" t="str">
        <f aca="false">IF(G15="","",G15-D15)</f>
        <v/>
      </c>
      <c r="P15" s="47" t="str">
        <f aca="false">IF(H15="","",H15-E15)</f>
        <v/>
      </c>
      <c r="Q15" s="46" t="str">
        <f aca="false">IF(J15="","",J15-G15)</f>
        <v/>
      </c>
      <c r="R15" s="46" t="str">
        <f aca="false">IF(M15="","",M15-J15)</f>
        <v/>
      </c>
      <c r="S15" s="47" t="str">
        <f aca="false">IF(N15="","",N15-K15)</f>
        <v/>
      </c>
      <c r="T15" s="46" t="str">
        <f aca="false">IF(M15="","",M15-D15)</f>
        <v/>
      </c>
      <c r="U15" s="46" t="str">
        <f aca="false">IF(R15="","",R15+O15)</f>
        <v/>
      </c>
      <c r="V15" s="48" t="str">
        <f aca="false">IF(S15="","",S15+P15)</f>
        <v/>
      </c>
    </row>
    <row r="16" customFormat="false" ht="12.75" hidden="false" customHeight="false" outlineLevel="0" collapsed="false">
      <c r="A16" s="49" t="n">
        <f aca="false">+A15+1</f>
        <v>11</v>
      </c>
      <c r="B16" s="50"/>
      <c r="C16" s="51"/>
      <c r="D16" s="52"/>
      <c r="E16" s="51"/>
      <c r="F16" s="53"/>
      <c r="G16" s="54"/>
      <c r="H16" s="53"/>
      <c r="I16" s="51"/>
      <c r="J16" s="55"/>
      <c r="K16" s="51"/>
      <c r="L16" s="53"/>
      <c r="M16" s="54"/>
      <c r="N16" s="53"/>
      <c r="O16" s="46" t="str">
        <f aca="false">IF(G16="","",G16-D16)</f>
        <v/>
      </c>
      <c r="P16" s="47" t="str">
        <f aca="false">IF(H16="","",H16-E16)</f>
        <v/>
      </c>
      <c r="Q16" s="46" t="str">
        <f aca="false">IF(J16="","",J16-G16)</f>
        <v/>
      </c>
      <c r="R16" s="46" t="str">
        <f aca="false">IF(M16="","",M16-J16)</f>
        <v/>
      </c>
      <c r="S16" s="47" t="str">
        <f aca="false">IF(N16="","",N16-K16)</f>
        <v/>
      </c>
      <c r="T16" s="46" t="str">
        <f aca="false">IF(M16="","",M16-D16)</f>
        <v/>
      </c>
      <c r="U16" s="46" t="str">
        <f aca="false">IF(R16="","",R16+O16)</f>
        <v/>
      </c>
      <c r="V16" s="48" t="str">
        <f aca="false">IF(S16="","",S16+P16)</f>
        <v/>
      </c>
    </row>
    <row r="17" customFormat="false" ht="12.75" hidden="false" customHeight="false" outlineLevel="0" collapsed="false">
      <c r="A17" s="49" t="n">
        <f aca="false">+A16+1</f>
        <v>12</v>
      </c>
      <c r="B17" s="50"/>
      <c r="C17" s="51"/>
      <c r="D17" s="52"/>
      <c r="E17" s="51"/>
      <c r="F17" s="53"/>
      <c r="G17" s="54"/>
      <c r="H17" s="53"/>
      <c r="I17" s="51"/>
      <c r="J17" s="55"/>
      <c r="K17" s="51"/>
      <c r="L17" s="53"/>
      <c r="M17" s="54"/>
      <c r="N17" s="53"/>
      <c r="O17" s="46" t="str">
        <f aca="false">IF(G17="","",G17-D17)</f>
        <v/>
      </c>
      <c r="P17" s="47" t="str">
        <f aca="false">IF(H17="","",H17-E17)</f>
        <v/>
      </c>
      <c r="Q17" s="46" t="str">
        <f aca="false">IF(J17="","",J17-G17)</f>
        <v/>
      </c>
      <c r="R17" s="46" t="str">
        <f aca="false">IF(M17="","",M17-J17)</f>
        <v/>
      </c>
      <c r="S17" s="47" t="str">
        <f aca="false">IF(N17="","",N17-K17)</f>
        <v/>
      </c>
      <c r="T17" s="46" t="str">
        <f aca="false">IF(M17="","",M17-D17)</f>
        <v/>
      </c>
      <c r="U17" s="46" t="str">
        <f aca="false">IF(R17="","",R17+O17)</f>
        <v/>
      </c>
      <c r="V17" s="48" t="str">
        <f aca="false">IF(S17="","",S17+P17)</f>
        <v/>
      </c>
    </row>
    <row r="18" customFormat="false" ht="12.75" hidden="false" customHeight="false" outlineLevel="0" collapsed="false">
      <c r="A18" s="49" t="n">
        <f aca="false">+A17+1</f>
        <v>13</v>
      </c>
      <c r="B18" s="50"/>
      <c r="C18" s="51"/>
      <c r="D18" s="52"/>
      <c r="E18" s="51"/>
      <c r="F18" s="53"/>
      <c r="G18" s="54"/>
      <c r="H18" s="53"/>
      <c r="I18" s="51"/>
      <c r="J18" s="55"/>
      <c r="K18" s="51"/>
      <c r="L18" s="53"/>
      <c r="M18" s="54"/>
      <c r="N18" s="53"/>
      <c r="O18" s="46" t="str">
        <f aca="false">IF(G18="","",G18-D18)</f>
        <v/>
      </c>
      <c r="P18" s="47" t="str">
        <f aca="false">IF(H18="","",H18-E18)</f>
        <v/>
      </c>
      <c r="Q18" s="46" t="str">
        <f aca="false">IF(J18="","",J18-G18)</f>
        <v/>
      </c>
      <c r="R18" s="46" t="str">
        <f aca="false">IF(M18="","",M18-J18)</f>
        <v/>
      </c>
      <c r="S18" s="47" t="str">
        <f aca="false">IF(N18="","",N18-K18)</f>
        <v/>
      </c>
      <c r="T18" s="46" t="str">
        <f aca="false">IF(M18="","",M18-D18)</f>
        <v/>
      </c>
      <c r="U18" s="46" t="str">
        <f aca="false">IF(R18="","",R18+O18)</f>
        <v/>
      </c>
      <c r="V18" s="48" t="str">
        <f aca="false">IF(S18="","",S18+P18)</f>
        <v/>
      </c>
    </row>
    <row r="19" customFormat="false" ht="12.75" hidden="false" customHeight="false" outlineLevel="0" collapsed="false">
      <c r="A19" s="49" t="n">
        <f aca="false">+A18+1</f>
        <v>14</v>
      </c>
      <c r="B19" s="50"/>
      <c r="C19" s="51"/>
      <c r="D19" s="52"/>
      <c r="E19" s="51"/>
      <c r="F19" s="53"/>
      <c r="G19" s="54"/>
      <c r="H19" s="53"/>
      <c r="I19" s="51"/>
      <c r="J19" s="55"/>
      <c r="K19" s="51"/>
      <c r="L19" s="53"/>
      <c r="M19" s="54"/>
      <c r="N19" s="53"/>
      <c r="O19" s="46" t="str">
        <f aca="false">IF(G19="","",G19-D19)</f>
        <v/>
      </c>
      <c r="P19" s="47" t="str">
        <f aca="false">IF(H19="","",H19-E19)</f>
        <v/>
      </c>
      <c r="Q19" s="46" t="str">
        <f aca="false">IF(J19="","",J19-G19)</f>
        <v/>
      </c>
      <c r="R19" s="46" t="str">
        <f aca="false">IF(M19="","",M19-J19)</f>
        <v/>
      </c>
      <c r="S19" s="47" t="str">
        <f aca="false">IF(N19="","",N19-K19)</f>
        <v/>
      </c>
      <c r="T19" s="46" t="str">
        <f aca="false">IF(M19="","",M19-D19)</f>
        <v/>
      </c>
      <c r="U19" s="46" t="str">
        <f aca="false">IF(R19="","",R19+O19)</f>
        <v/>
      </c>
      <c r="V19" s="48" t="str">
        <f aca="false">IF(S19="","",S19+P19)</f>
        <v/>
      </c>
    </row>
    <row r="20" customFormat="false" ht="12.75" hidden="false" customHeight="false" outlineLevel="0" collapsed="false">
      <c r="A20" s="49" t="n">
        <f aca="false">+A19+1</f>
        <v>15</v>
      </c>
      <c r="B20" s="50"/>
      <c r="C20" s="51"/>
      <c r="D20" s="52"/>
      <c r="E20" s="51"/>
      <c r="F20" s="53"/>
      <c r="G20" s="54"/>
      <c r="H20" s="53"/>
      <c r="I20" s="51"/>
      <c r="J20" s="55"/>
      <c r="K20" s="51"/>
      <c r="L20" s="53"/>
      <c r="M20" s="54"/>
      <c r="N20" s="53"/>
      <c r="O20" s="46" t="str">
        <f aca="false">IF(G20="","",G20-D20)</f>
        <v/>
      </c>
      <c r="P20" s="47" t="str">
        <f aca="false">IF(H20="","",H20-E20)</f>
        <v/>
      </c>
      <c r="Q20" s="46" t="str">
        <f aca="false">IF(J20="","",J20-G20)</f>
        <v/>
      </c>
      <c r="R20" s="46" t="str">
        <f aca="false">IF(M20="","",M20-J20)</f>
        <v/>
      </c>
      <c r="S20" s="47" t="str">
        <f aca="false">IF(N20="","",N20-K20)</f>
        <v/>
      </c>
      <c r="T20" s="46" t="str">
        <f aca="false">IF(M20="","",M20-D20)</f>
        <v/>
      </c>
      <c r="U20" s="46" t="str">
        <f aca="false">IF(R20="","",R20+O20)</f>
        <v/>
      </c>
      <c r="V20" s="48" t="str">
        <f aca="false">IF(S20="","",S20+P20)</f>
        <v/>
      </c>
    </row>
    <row r="21" customFormat="false" ht="12.75" hidden="false" customHeight="false" outlineLevel="0" collapsed="false">
      <c r="A21" s="49" t="n">
        <f aca="false">+A20+1</f>
        <v>16</v>
      </c>
      <c r="B21" s="50"/>
      <c r="C21" s="51"/>
      <c r="D21" s="52"/>
      <c r="E21" s="51"/>
      <c r="F21" s="53"/>
      <c r="G21" s="54"/>
      <c r="H21" s="53"/>
      <c r="I21" s="51"/>
      <c r="J21" s="55"/>
      <c r="K21" s="51"/>
      <c r="L21" s="53"/>
      <c r="M21" s="54"/>
      <c r="N21" s="53"/>
      <c r="O21" s="46" t="str">
        <f aca="false">IF(G21="","",G21-D21)</f>
        <v/>
      </c>
      <c r="P21" s="47" t="str">
        <f aca="false">IF(H21="","",H21-E21)</f>
        <v/>
      </c>
      <c r="Q21" s="46" t="str">
        <f aca="false">IF(J21="","",J21-G21)</f>
        <v/>
      </c>
      <c r="R21" s="46" t="str">
        <f aca="false">IF(M21="","",M21-J21)</f>
        <v/>
      </c>
      <c r="S21" s="47" t="str">
        <f aca="false">IF(N21="","",N21-K21)</f>
        <v/>
      </c>
      <c r="T21" s="46" t="str">
        <f aca="false">IF(M21="","",M21-D21)</f>
        <v/>
      </c>
      <c r="U21" s="46" t="str">
        <f aca="false">IF(R21="","",R21+O21)</f>
        <v/>
      </c>
      <c r="V21" s="48" t="str">
        <f aca="false">IF(S21="","",S21+P21)</f>
        <v/>
      </c>
    </row>
    <row r="22" customFormat="false" ht="12.75" hidden="false" customHeight="false" outlineLevel="0" collapsed="false">
      <c r="A22" s="49" t="n">
        <f aca="false">+A21+1</f>
        <v>17</v>
      </c>
      <c r="B22" s="50"/>
      <c r="C22" s="51"/>
      <c r="D22" s="52"/>
      <c r="E22" s="51"/>
      <c r="F22" s="53"/>
      <c r="G22" s="54"/>
      <c r="H22" s="53"/>
      <c r="I22" s="51"/>
      <c r="J22" s="55"/>
      <c r="K22" s="51"/>
      <c r="L22" s="53"/>
      <c r="M22" s="54"/>
      <c r="N22" s="53"/>
      <c r="O22" s="46" t="str">
        <f aca="false">IF(G22="","",G22-D22)</f>
        <v/>
      </c>
      <c r="P22" s="47" t="str">
        <f aca="false">IF(H22="","",H22-E22)</f>
        <v/>
      </c>
      <c r="Q22" s="46" t="str">
        <f aca="false">IF(J22="","",J22-G22)</f>
        <v/>
      </c>
      <c r="R22" s="46" t="str">
        <f aca="false">IF(M22="","",M22-J22)</f>
        <v/>
      </c>
      <c r="S22" s="47" t="str">
        <f aca="false">IF(N22="","",N22-K22)</f>
        <v/>
      </c>
      <c r="T22" s="46" t="str">
        <f aca="false">IF(M22="","",M22-D22)</f>
        <v/>
      </c>
      <c r="U22" s="46" t="str">
        <f aca="false">IF(R22="","",R22+O22)</f>
        <v/>
      </c>
      <c r="V22" s="48" t="str">
        <f aca="false">IF(S22="","",S22+P22)</f>
        <v/>
      </c>
    </row>
    <row r="23" customFormat="false" ht="12.75" hidden="false" customHeight="false" outlineLevel="0" collapsed="false">
      <c r="A23" s="49" t="n">
        <f aca="false">+A22+1</f>
        <v>18</v>
      </c>
      <c r="B23" s="50"/>
      <c r="C23" s="51"/>
      <c r="D23" s="52"/>
      <c r="E23" s="51"/>
      <c r="F23" s="53"/>
      <c r="G23" s="54"/>
      <c r="H23" s="53"/>
      <c r="I23" s="51"/>
      <c r="J23" s="55"/>
      <c r="K23" s="51"/>
      <c r="L23" s="53"/>
      <c r="M23" s="54"/>
      <c r="N23" s="53"/>
      <c r="O23" s="46" t="str">
        <f aca="false">IF(G23="","",G23-D23)</f>
        <v/>
      </c>
      <c r="P23" s="47" t="str">
        <f aca="false">IF(H23="","",H23-E23)</f>
        <v/>
      </c>
      <c r="Q23" s="46" t="str">
        <f aca="false">IF(J23="","",J23-G23)</f>
        <v/>
      </c>
      <c r="R23" s="46" t="str">
        <f aca="false">IF(M23="","",M23-J23)</f>
        <v/>
      </c>
      <c r="S23" s="47" t="str">
        <f aca="false">IF(N23="","",N23-K23)</f>
        <v/>
      </c>
      <c r="T23" s="46" t="str">
        <f aca="false">IF(M23="","",M23-D23)</f>
        <v/>
      </c>
      <c r="U23" s="46" t="str">
        <f aca="false">IF(R23="","",R23+O23)</f>
        <v/>
      </c>
      <c r="V23" s="48" t="str">
        <f aca="false">IF(S23="","",S23+P23)</f>
        <v/>
      </c>
    </row>
    <row r="24" customFormat="false" ht="12.75" hidden="false" customHeight="false" outlineLevel="0" collapsed="false">
      <c r="A24" s="49" t="n">
        <f aca="false">+A23+1</f>
        <v>19</v>
      </c>
      <c r="B24" s="50"/>
      <c r="C24" s="51"/>
      <c r="D24" s="52"/>
      <c r="E24" s="51"/>
      <c r="F24" s="53"/>
      <c r="G24" s="54"/>
      <c r="H24" s="53"/>
      <c r="I24" s="51"/>
      <c r="J24" s="55"/>
      <c r="K24" s="51"/>
      <c r="L24" s="53"/>
      <c r="M24" s="54"/>
      <c r="N24" s="53"/>
      <c r="O24" s="46" t="str">
        <f aca="false">IF(G24="","",G24-D24)</f>
        <v/>
      </c>
      <c r="P24" s="47" t="str">
        <f aca="false">IF(H24="","",H24-E24)</f>
        <v/>
      </c>
      <c r="Q24" s="46" t="str">
        <f aca="false">IF(J24="","",J24-G24)</f>
        <v/>
      </c>
      <c r="R24" s="46" t="str">
        <f aca="false">IF(M24="","",M24-J24)</f>
        <v/>
      </c>
      <c r="S24" s="47" t="str">
        <f aca="false">IF(N24="","",N24-K24)</f>
        <v/>
      </c>
      <c r="T24" s="46" t="str">
        <f aca="false">IF(M24="","",M24-D24)</f>
        <v/>
      </c>
      <c r="U24" s="46" t="str">
        <f aca="false">IF(R24="","",R24+O24)</f>
        <v/>
      </c>
      <c r="V24" s="48" t="str">
        <f aca="false">IF(S24="","",S24+P24)</f>
        <v/>
      </c>
    </row>
    <row r="25" customFormat="false" ht="12.75" hidden="false" customHeight="false" outlineLevel="0" collapsed="false">
      <c r="A25" s="49" t="n">
        <f aca="false">+A24+1</f>
        <v>20</v>
      </c>
      <c r="B25" s="50"/>
      <c r="C25" s="51"/>
      <c r="D25" s="52"/>
      <c r="E25" s="51"/>
      <c r="F25" s="53"/>
      <c r="G25" s="54"/>
      <c r="H25" s="53"/>
      <c r="I25" s="51"/>
      <c r="J25" s="55"/>
      <c r="K25" s="51"/>
      <c r="L25" s="53"/>
      <c r="M25" s="54"/>
      <c r="N25" s="53"/>
      <c r="O25" s="46" t="str">
        <f aca="false">IF(G25="","",G25-D25)</f>
        <v/>
      </c>
      <c r="P25" s="47" t="str">
        <f aca="false">IF(H25="","",H25-E25)</f>
        <v/>
      </c>
      <c r="Q25" s="46" t="str">
        <f aca="false">IF(J25="","",J25-G25)</f>
        <v/>
      </c>
      <c r="R25" s="46" t="str">
        <f aca="false">IF(M25="","",M25-J25)</f>
        <v/>
      </c>
      <c r="S25" s="47" t="str">
        <f aca="false">IF(N25="","",N25-K25)</f>
        <v/>
      </c>
      <c r="T25" s="46" t="str">
        <f aca="false">IF(M25="","",M25-D25)</f>
        <v/>
      </c>
      <c r="U25" s="46" t="str">
        <f aca="false">IF(R25="","",R25+O25)</f>
        <v/>
      </c>
      <c r="V25" s="48" t="str">
        <f aca="false">IF(S25="","",S25+P25)</f>
        <v/>
      </c>
    </row>
    <row r="26" customFormat="false" ht="12.75" hidden="false" customHeight="false" outlineLevel="0" collapsed="false">
      <c r="A26" s="49" t="n">
        <f aca="false">+A25+1</f>
        <v>21</v>
      </c>
      <c r="B26" s="50"/>
      <c r="C26" s="51"/>
      <c r="D26" s="52"/>
      <c r="E26" s="51"/>
      <c r="F26" s="53"/>
      <c r="G26" s="54"/>
      <c r="H26" s="53"/>
      <c r="I26" s="51"/>
      <c r="J26" s="55"/>
      <c r="K26" s="51"/>
      <c r="L26" s="53"/>
      <c r="M26" s="54"/>
      <c r="N26" s="53"/>
      <c r="O26" s="46" t="str">
        <f aca="false">IF(G26="","",G26-D26)</f>
        <v/>
      </c>
      <c r="P26" s="47" t="str">
        <f aca="false">IF(H26="","",H26-E26)</f>
        <v/>
      </c>
      <c r="Q26" s="46" t="str">
        <f aca="false">IF(J26="","",J26-G26)</f>
        <v/>
      </c>
      <c r="R26" s="46" t="str">
        <f aca="false">IF(M26="","",M26-J26)</f>
        <v/>
      </c>
      <c r="S26" s="47" t="str">
        <f aca="false">IF(N26="","",N26-K26)</f>
        <v/>
      </c>
      <c r="T26" s="46" t="str">
        <f aca="false">IF(M26="","",M26-D26)</f>
        <v/>
      </c>
      <c r="U26" s="46" t="str">
        <f aca="false">IF(R26="","",R26+O26)</f>
        <v/>
      </c>
      <c r="V26" s="48" t="str">
        <f aca="false">IF(S26="","",S26+P26)</f>
        <v/>
      </c>
    </row>
    <row r="27" customFormat="false" ht="12.75" hidden="false" customHeight="false" outlineLevel="0" collapsed="false">
      <c r="A27" s="49" t="n">
        <f aca="false">+A26+1</f>
        <v>22</v>
      </c>
      <c r="B27" s="50"/>
      <c r="C27" s="51"/>
      <c r="D27" s="52"/>
      <c r="E27" s="51"/>
      <c r="F27" s="53"/>
      <c r="G27" s="54"/>
      <c r="H27" s="53"/>
      <c r="I27" s="51"/>
      <c r="J27" s="55"/>
      <c r="K27" s="51"/>
      <c r="L27" s="53"/>
      <c r="M27" s="54"/>
      <c r="N27" s="53"/>
      <c r="O27" s="46" t="str">
        <f aca="false">IF(G27="","",G27-D27)</f>
        <v/>
      </c>
      <c r="P27" s="47" t="str">
        <f aca="false">IF(H27="","",H27-E27)</f>
        <v/>
      </c>
      <c r="Q27" s="46" t="str">
        <f aca="false">IF(J27="","",J27-G27)</f>
        <v/>
      </c>
      <c r="R27" s="46" t="str">
        <f aca="false">IF(M27="","",M27-J27)</f>
        <v/>
      </c>
      <c r="S27" s="47" t="str">
        <f aca="false">IF(N27="","",N27-K27)</f>
        <v/>
      </c>
      <c r="T27" s="46" t="str">
        <f aca="false">IF(M27="","",M27-D27)</f>
        <v/>
      </c>
      <c r="U27" s="46" t="str">
        <f aca="false">IF(R27="","",R27+O27)</f>
        <v/>
      </c>
      <c r="V27" s="48" t="str">
        <f aca="false">IF(S27="","",S27+P27)</f>
        <v/>
      </c>
    </row>
    <row r="28" customFormat="false" ht="12.75" hidden="false" customHeight="false" outlineLevel="0" collapsed="false">
      <c r="A28" s="49" t="n">
        <f aca="false">+A27+1</f>
        <v>23</v>
      </c>
      <c r="B28" s="50"/>
      <c r="C28" s="51"/>
      <c r="D28" s="52"/>
      <c r="E28" s="51"/>
      <c r="F28" s="53"/>
      <c r="G28" s="54"/>
      <c r="H28" s="53"/>
      <c r="I28" s="51"/>
      <c r="J28" s="55"/>
      <c r="K28" s="51"/>
      <c r="L28" s="53"/>
      <c r="M28" s="54"/>
      <c r="N28" s="53"/>
      <c r="O28" s="46" t="str">
        <f aca="false">IF(G28="","",G28-D28)</f>
        <v/>
      </c>
      <c r="P28" s="47" t="str">
        <f aca="false">IF(H28="","",H28-E28)</f>
        <v/>
      </c>
      <c r="Q28" s="46" t="str">
        <f aca="false">IF(J28="","",J28-G28)</f>
        <v/>
      </c>
      <c r="R28" s="46" t="str">
        <f aca="false">IF(M28="","",M28-J28)</f>
        <v/>
      </c>
      <c r="S28" s="47" t="str">
        <f aca="false">IF(N28="","",N28-K28)</f>
        <v/>
      </c>
      <c r="T28" s="46" t="str">
        <f aca="false">IF(M28="","",M28-D28)</f>
        <v/>
      </c>
      <c r="U28" s="46" t="str">
        <f aca="false">IF(R28="","",R28+O28)</f>
        <v/>
      </c>
      <c r="V28" s="48" t="str">
        <f aca="false">IF(S28="","",S28+P28)</f>
        <v/>
      </c>
    </row>
    <row r="29" customFormat="false" ht="12.75" hidden="false" customHeight="false" outlineLevel="0" collapsed="false">
      <c r="A29" s="49" t="n">
        <f aca="false">+A28+1</f>
        <v>24</v>
      </c>
      <c r="B29" s="50"/>
      <c r="C29" s="51"/>
      <c r="D29" s="52"/>
      <c r="E29" s="51"/>
      <c r="F29" s="53"/>
      <c r="G29" s="54"/>
      <c r="H29" s="53"/>
      <c r="I29" s="51"/>
      <c r="J29" s="55"/>
      <c r="K29" s="51"/>
      <c r="L29" s="53"/>
      <c r="M29" s="54"/>
      <c r="N29" s="53"/>
      <c r="O29" s="46" t="str">
        <f aca="false">IF(G29="","",G29-D29)</f>
        <v/>
      </c>
      <c r="P29" s="47" t="str">
        <f aca="false">IF(H29="","",H29-E29)</f>
        <v/>
      </c>
      <c r="Q29" s="46" t="str">
        <f aca="false">IF(J29="","",J29-G29)</f>
        <v/>
      </c>
      <c r="R29" s="46" t="str">
        <f aca="false">IF(M29="","",M29-J29)</f>
        <v/>
      </c>
      <c r="S29" s="47" t="str">
        <f aca="false">IF(N29="","",N29-K29)</f>
        <v/>
      </c>
      <c r="T29" s="46" t="str">
        <f aca="false">IF(M29="","",M29-D29)</f>
        <v/>
      </c>
      <c r="U29" s="46" t="str">
        <f aca="false">IF(R29="","",R29+O29)</f>
        <v/>
      </c>
      <c r="V29" s="48" t="str">
        <f aca="false">IF(S29="","",S29+P29)</f>
        <v/>
      </c>
    </row>
    <row r="30" customFormat="false" ht="12.75" hidden="false" customHeight="false" outlineLevel="0" collapsed="false">
      <c r="A30" s="49" t="n">
        <f aca="false">+A29+1</f>
        <v>25</v>
      </c>
      <c r="B30" s="50"/>
      <c r="C30" s="51"/>
      <c r="D30" s="52"/>
      <c r="E30" s="51"/>
      <c r="F30" s="53"/>
      <c r="G30" s="54"/>
      <c r="H30" s="53"/>
      <c r="I30" s="51"/>
      <c r="J30" s="55"/>
      <c r="K30" s="51"/>
      <c r="L30" s="53"/>
      <c r="M30" s="54"/>
      <c r="N30" s="53"/>
      <c r="O30" s="46" t="str">
        <f aca="false">IF(G30="","",G30-D30)</f>
        <v/>
      </c>
      <c r="P30" s="47" t="str">
        <f aca="false">IF(H30="","",H30-E30)</f>
        <v/>
      </c>
      <c r="Q30" s="46" t="str">
        <f aca="false">IF(J30="","",J30-G30)</f>
        <v/>
      </c>
      <c r="R30" s="46" t="str">
        <f aca="false">IF(M30="","",M30-J30)</f>
        <v/>
      </c>
      <c r="S30" s="47" t="str">
        <f aca="false">IF(N30="","",N30-K30)</f>
        <v/>
      </c>
      <c r="T30" s="46" t="str">
        <f aca="false">IF(M30="","",M30-D30)</f>
        <v/>
      </c>
      <c r="U30" s="46" t="str">
        <f aca="false">IF(R30="","",R30+O30)</f>
        <v/>
      </c>
      <c r="V30" s="48" t="str">
        <f aca="false">IF(S30="","",S30+P30)</f>
        <v/>
      </c>
    </row>
    <row r="31" customFormat="false" ht="12.75" hidden="false" customHeight="false" outlineLevel="0" collapsed="false">
      <c r="A31" s="49" t="n">
        <f aca="false">+A30+1</f>
        <v>26</v>
      </c>
      <c r="B31" s="50"/>
      <c r="C31" s="51"/>
      <c r="D31" s="52"/>
      <c r="E31" s="51"/>
      <c r="F31" s="53"/>
      <c r="G31" s="54"/>
      <c r="H31" s="53"/>
      <c r="I31" s="51"/>
      <c r="J31" s="55"/>
      <c r="K31" s="51"/>
      <c r="L31" s="53"/>
      <c r="M31" s="54"/>
      <c r="N31" s="53"/>
      <c r="O31" s="46" t="str">
        <f aca="false">IF(G31="","",G31-D31)</f>
        <v/>
      </c>
      <c r="P31" s="47" t="str">
        <f aca="false">IF(H31="","",H31-E31)</f>
        <v/>
      </c>
      <c r="Q31" s="46" t="str">
        <f aca="false">IF(J31="","",J31-G31)</f>
        <v/>
      </c>
      <c r="R31" s="46" t="str">
        <f aca="false">IF(M31="","",M31-J31)</f>
        <v/>
      </c>
      <c r="S31" s="47" t="str">
        <f aca="false">IF(N31="","",N31-K31)</f>
        <v/>
      </c>
      <c r="T31" s="46" t="str">
        <f aca="false">IF(M31="","",M31-D31)</f>
        <v/>
      </c>
      <c r="U31" s="46" t="str">
        <f aca="false">IF(R31="","",R31+O31)</f>
        <v/>
      </c>
      <c r="V31" s="48" t="str">
        <f aca="false">IF(S31="","",S31+P31)</f>
        <v/>
      </c>
    </row>
    <row r="32" customFormat="false" ht="12.75" hidden="false" customHeight="false" outlineLevel="0" collapsed="false">
      <c r="A32" s="49" t="n">
        <f aca="false">+A31+1</f>
        <v>27</v>
      </c>
      <c r="B32" s="50"/>
      <c r="C32" s="51"/>
      <c r="D32" s="52"/>
      <c r="E32" s="51"/>
      <c r="F32" s="53"/>
      <c r="G32" s="54"/>
      <c r="H32" s="53"/>
      <c r="I32" s="51"/>
      <c r="J32" s="55"/>
      <c r="K32" s="51"/>
      <c r="L32" s="53"/>
      <c r="M32" s="54"/>
      <c r="N32" s="53"/>
      <c r="O32" s="46" t="str">
        <f aca="false">IF(G32="","",G32-D32)</f>
        <v/>
      </c>
      <c r="P32" s="47" t="str">
        <f aca="false">IF(H32="","",H32-E32)</f>
        <v/>
      </c>
      <c r="Q32" s="46" t="str">
        <f aca="false">IF(J32="","",J32-G32)</f>
        <v/>
      </c>
      <c r="R32" s="46" t="str">
        <f aca="false">IF(M32="","",M32-J32)</f>
        <v/>
      </c>
      <c r="S32" s="47" t="str">
        <f aca="false">IF(N32="","",N32-K32)</f>
        <v/>
      </c>
      <c r="T32" s="46" t="str">
        <f aca="false">IF(M32="","",M32-D32)</f>
        <v/>
      </c>
      <c r="U32" s="46" t="str">
        <f aca="false">IF(R32="","",R32+O32)</f>
        <v/>
      </c>
      <c r="V32" s="48" t="str">
        <f aca="false">IF(S32="","",S32+P32)</f>
        <v/>
      </c>
    </row>
    <row r="33" customFormat="false" ht="12.75" hidden="false" customHeight="false" outlineLevel="0" collapsed="false">
      <c r="A33" s="49" t="n">
        <f aca="false">+A32+1</f>
        <v>28</v>
      </c>
      <c r="B33" s="50"/>
      <c r="C33" s="51"/>
      <c r="D33" s="52"/>
      <c r="E33" s="51"/>
      <c r="F33" s="53"/>
      <c r="G33" s="54"/>
      <c r="H33" s="53"/>
      <c r="I33" s="51"/>
      <c r="J33" s="55"/>
      <c r="K33" s="51"/>
      <c r="L33" s="53"/>
      <c r="M33" s="54"/>
      <c r="N33" s="53"/>
      <c r="O33" s="46" t="str">
        <f aca="false">IF(G33="","",G33-D33)</f>
        <v/>
      </c>
      <c r="P33" s="47" t="str">
        <f aca="false">IF(H33="","",H33-E33)</f>
        <v/>
      </c>
      <c r="Q33" s="46" t="str">
        <f aca="false">IF(J33="","",J33-G33)</f>
        <v/>
      </c>
      <c r="R33" s="46" t="str">
        <f aca="false">IF(M33="","",M33-J33)</f>
        <v/>
      </c>
      <c r="S33" s="47" t="str">
        <f aca="false">IF(N33="","",N33-K33)</f>
        <v/>
      </c>
      <c r="T33" s="46" t="str">
        <f aca="false">IF(M33="","",M33-D33)</f>
        <v/>
      </c>
      <c r="U33" s="46" t="str">
        <f aca="false">IF(R33="","",R33+O33)</f>
        <v/>
      </c>
      <c r="V33" s="48" t="str">
        <f aca="false">IF(S33="","",S33+P33)</f>
        <v/>
      </c>
    </row>
    <row r="34" customFormat="false" ht="12.75" hidden="false" customHeight="false" outlineLevel="0" collapsed="false">
      <c r="A34" s="49" t="n">
        <f aca="false">+A33+1</f>
        <v>29</v>
      </c>
      <c r="B34" s="50"/>
      <c r="C34" s="51"/>
      <c r="D34" s="52"/>
      <c r="E34" s="51"/>
      <c r="F34" s="53"/>
      <c r="G34" s="54"/>
      <c r="H34" s="53"/>
      <c r="I34" s="51"/>
      <c r="J34" s="55"/>
      <c r="K34" s="51"/>
      <c r="L34" s="53"/>
      <c r="M34" s="54"/>
      <c r="N34" s="53"/>
      <c r="O34" s="46" t="str">
        <f aca="false">IF(G34="","",G34-D34)</f>
        <v/>
      </c>
      <c r="P34" s="47" t="str">
        <f aca="false">IF(H34="","",H34-E34)</f>
        <v/>
      </c>
      <c r="Q34" s="46" t="str">
        <f aca="false">IF(J34="","",J34-G34)</f>
        <v/>
      </c>
      <c r="R34" s="46" t="str">
        <f aca="false">IF(M34="","",M34-J34)</f>
        <v/>
      </c>
      <c r="S34" s="47" t="str">
        <f aca="false">IF(N34="","",N34-K34)</f>
        <v/>
      </c>
      <c r="T34" s="46" t="str">
        <f aca="false">IF(M34="","",M34-D34)</f>
        <v/>
      </c>
      <c r="U34" s="46" t="str">
        <f aca="false">IF(R34="","",R34+O34)</f>
        <v/>
      </c>
      <c r="V34" s="48" t="str">
        <f aca="false">IF(S34="","",S34+P34)</f>
        <v/>
      </c>
    </row>
    <row r="35" customFormat="false" ht="12.75" hidden="false" customHeight="false" outlineLevel="0" collapsed="false">
      <c r="A35" s="49" t="n">
        <f aca="false">+A34+1</f>
        <v>30</v>
      </c>
      <c r="B35" s="50"/>
      <c r="C35" s="51"/>
      <c r="D35" s="52"/>
      <c r="E35" s="51"/>
      <c r="F35" s="53"/>
      <c r="G35" s="54"/>
      <c r="H35" s="53"/>
      <c r="I35" s="51"/>
      <c r="J35" s="55"/>
      <c r="K35" s="51"/>
      <c r="L35" s="53"/>
      <c r="M35" s="54"/>
      <c r="N35" s="53"/>
      <c r="O35" s="46" t="str">
        <f aca="false">IF(G35="","",G35-D35)</f>
        <v/>
      </c>
      <c r="P35" s="47" t="str">
        <f aca="false">IF(H35="","",H35-E35)</f>
        <v/>
      </c>
      <c r="Q35" s="46" t="str">
        <f aca="false">IF(J35="","",J35-G35)</f>
        <v/>
      </c>
      <c r="R35" s="46" t="str">
        <f aca="false">IF(M35="","",M35-J35)</f>
        <v/>
      </c>
      <c r="S35" s="47" t="str">
        <f aca="false">IF(N35="","",N35-K35)</f>
        <v/>
      </c>
      <c r="T35" s="46" t="str">
        <f aca="false">IF(M35="","",M35-D35)</f>
        <v/>
      </c>
      <c r="U35" s="46" t="str">
        <f aca="false">IF(R35="","",R35+O35)</f>
        <v/>
      </c>
      <c r="V35" s="48" t="str">
        <f aca="false">IF(S35="","",S35+P35)</f>
        <v/>
      </c>
    </row>
    <row r="36" customFormat="false" ht="12.75" hidden="false" customHeight="false" outlineLevel="0" collapsed="false">
      <c r="A36" s="49" t="n">
        <f aca="false">+A35+1</f>
        <v>31</v>
      </c>
      <c r="B36" s="50"/>
      <c r="C36" s="51"/>
      <c r="D36" s="52"/>
      <c r="E36" s="51"/>
      <c r="F36" s="53"/>
      <c r="G36" s="54"/>
      <c r="H36" s="53"/>
      <c r="I36" s="51"/>
      <c r="J36" s="55"/>
      <c r="K36" s="51"/>
      <c r="L36" s="53"/>
      <c r="M36" s="54"/>
      <c r="N36" s="53"/>
      <c r="O36" s="46" t="str">
        <f aca="false">IF(G36="","",G36-D36)</f>
        <v/>
      </c>
      <c r="P36" s="47" t="str">
        <f aca="false">IF(H36="","",H36-E36)</f>
        <v/>
      </c>
      <c r="Q36" s="46" t="str">
        <f aca="false">IF(J36="","",J36-G36)</f>
        <v/>
      </c>
      <c r="R36" s="46" t="str">
        <f aca="false">IF(M36="","",M36-J36)</f>
        <v/>
      </c>
      <c r="S36" s="47" t="str">
        <f aca="false">IF(N36="","",N36-K36)</f>
        <v/>
      </c>
      <c r="T36" s="46" t="str">
        <f aca="false">IF(M36="","",M36-D36)</f>
        <v/>
      </c>
      <c r="U36" s="46" t="str">
        <f aca="false">IF(R36="","",R36+O36)</f>
        <v/>
      </c>
      <c r="V36" s="48" t="str">
        <f aca="false">IF(S36="","",S36+P36)</f>
        <v/>
      </c>
    </row>
    <row r="37" customFormat="false" ht="12.75" hidden="false" customHeight="false" outlineLevel="0" collapsed="false">
      <c r="A37" s="49" t="n">
        <f aca="false">+A36+1</f>
        <v>32</v>
      </c>
      <c r="B37" s="50"/>
      <c r="C37" s="51"/>
      <c r="D37" s="52"/>
      <c r="E37" s="51"/>
      <c r="F37" s="53"/>
      <c r="G37" s="54"/>
      <c r="H37" s="53"/>
      <c r="I37" s="51"/>
      <c r="J37" s="55"/>
      <c r="K37" s="51"/>
      <c r="L37" s="53"/>
      <c r="M37" s="54"/>
      <c r="N37" s="53"/>
      <c r="O37" s="46" t="str">
        <f aca="false">IF(G37="","",G37-D37)</f>
        <v/>
      </c>
      <c r="P37" s="47" t="str">
        <f aca="false">IF(H37="","",H37-E37)</f>
        <v/>
      </c>
      <c r="Q37" s="46" t="str">
        <f aca="false">IF(J37="","",J37-G37)</f>
        <v/>
      </c>
      <c r="R37" s="46" t="str">
        <f aca="false">IF(M37="","",M37-J37)</f>
        <v/>
      </c>
      <c r="S37" s="47" t="str">
        <f aca="false">IF(N37="","",N37-K37)</f>
        <v/>
      </c>
      <c r="T37" s="46" t="str">
        <f aca="false">IF(M37="","",M37-D37)</f>
        <v/>
      </c>
      <c r="U37" s="46" t="str">
        <f aca="false">IF(R37="","",R37+O37)</f>
        <v/>
      </c>
      <c r="V37" s="48" t="str">
        <f aca="false">IF(S37="","",S37+P37)</f>
        <v/>
      </c>
    </row>
    <row r="38" customFormat="false" ht="12.75" hidden="false" customHeight="false" outlineLevel="0" collapsed="false">
      <c r="A38" s="49" t="n">
        <f aca="false">+A37+1</f>
        <v>33</v>
      </c>
      <c r="B38" s="50"/>
      <c r="C38" s="51"/>
      <c r="D38" s="52"/>
      <c r="E38" s="51"/>
      <c r="F38" s="53"/>
      <c r="G38" s="54"/>
      <c r="H38" s="53"/>
      <c r="I38" s="51"/>
      <c r="J38" s="55"/>
      <c r="K38" s="51"/>
      <c r="L38" s="53"/>
      <c r="M38" s="54"/>
      <c r="N38" s="53"/>
      <c r="O38" s="46" t="str">
        <f aca="false">IF(G38="","",G38-D38)</f>
        <v/>
      </c>
      <c r="P38" s="47" t="str">
        <f aca="false">IF(H38="","",H38-E38)</f>
        <v/>
      </c>
      <c r="Q38" s="46" t="str">
        <f aca="false">IF(J38="","",J38-G38)</f>
        <v/>
      </c>
      <c r="R38" s="46" t="str">
        <f aca="false">IF(M38="","",M38-J38)</f>
        <v/>
      </c>
      <c r="S38" s="47" t="str">
        <f aca="false">IF(N38="","",N38-K38)</f>
        <v/>
      </c>
      <c r="T38" s="46" t="str">
        <f aca="false">IF(M38="","",M38-D38)</f>
        <v/>
      </c>
      <c r="U38" s="46" t="str">
        <f aca="false">IF(R38="","",R38+O38)</f>
        <v/>
      </c>
      <c r="V38" s="48" t="str">
        <f aca="false">IF(S38="","",S38+P38)</f>
        <v/>
      </c>
    </row>
    <row r="39" customFormat="false" ht="12.75" hidden="false" customHeight="false" outlineLevel="0" collapsed="false">
      <c r="A39" s="49" t="n">
        <f aca="false">+A38+1</f>
        <v>34</v>
      </c>
      <c r="B39" s="50"/>
      <c r="C39" s="51"/>
      <c r="D39" s="52"/>
      <c r="E39" s="51"/>
      <c r="F39" s="53"/>
      <c r="G39" s="54"/>
      <c r="H39" s="53"/>
      <c r="I39" s="51"/>
      <c r="J39" s="55"/>
      <c r="K39" s="51"/>
      <c r="L39" s="53"/>
      <c r="M39" s="54"/>
      <c r="N39" s="53"/>
      <c r="O39" s="46" t="str">
        <f aca="false">IF(G39="","",G39-D39)</f>
        <v/>
      </c>
      <c r="P39" s="47" t="str">
        <f aca="false">IF(H39="","",H39-E39)</f>
        <v/>
      </c>
      <c r="Q39" s="46" t="str">
        <f aca="false">IF(J39="","",J39-G39)</f>
        <v/>
      </c>
      <c r="R39" s="46" t="str">
        <f aca="false">IF(M39="","",M39-J39)</f>
        <v/>
      </c>
      <c r="S39" s="47" t="str">
        <f aca="false">IF(N39="","",N39-K39)</f>
        <v/>
      </c>
      <c r="T39" s="46" t="str">
        <f aca="false">IF(M39="","",M39-D39)</f>
        <v/>
      </c>
      <c r="U39" s="46" t="str">
        <f aca="false">IF(R39="","",R39+O39)</f>
        <v/>
      </c>
      <c r="V39" s="48" t="str">
        <f aca="false">IF(S39="","",S39+P39)</f>
        <v/>
      </c>
    </row>
    <row r="40" customFormat="false" ht="12.75" hidden="false" customHeight="false" outlineLevel="0" collapsed="false">
      <c r="A40" s="49" t="n">
        <f aca="false">+A39+1</f>
        <v>35</v>
      </c>
      <c r="B40" s="50"/>
      <c r="C40" s="51"/>
      <c r="D40" s="52"/>
      <c r="E40" s="51"/>
      <c r="F40" s="53"/>
      <c r="G40" s="54"/>
      <c r="H40" s="53"/>
      <c r="I40" s="51"/>
      <c r="J40" s="55"/>
      <c r="K40" s="51"/>
      <c r="L40" s="53"/>
      <c r="M40" s="54"/>
      <c r="N40" s="53"/>
      <c r="O40" s="46" t="str">
        <f aca="false">IF(G40="","",G40-D40)</f>
        <v/>
      </c>
      <c r="P40" s="47" t="str">
        <f aca="false">IF(H40="","",H40-E40)</f>
        <v/>
      </c>
      <c r="Q40" s="46" t="str">
        <f aca="false">IF(J40="","",J40-G40)</f>
        <v/>
      </c>
      <c r="R40" s="46" t="str">
        <f aca="false">IF(M40="","",M40-J40)</f>
        <v/>
      </c>
      <c r="S40" s="47" t="str">
        <f aca="false">IF(N40="","",N40-K40)</f>
        <v/>
      </c>
      <c r="T40" s="46" t="str">
        <f aca="false">IF(M40="","",M40-D40)</f>
        <v/>
      </c>
      <c r="U40" s="46" t="str">
        <f aca="false">IF(R40="","",R40+O40)</f>
        <v/>
      </c>
      <c r="V40" s="48" t="str">
        <f aca="false">IF(S40="","",S40+P40)</f>
        <v/>
      </c>
    </row>
    <row r="41" customFormat="false" ht="12.75" hidden="false" customHeight="false" outlineLevel="0" collapsed="false">
      <c r="A41" s="49" t="n">
        <f aca="false">+A40+1</f>
        <v>36</v>
      </c>
      <c r="B41" s="50"/>
      <c r="C41" s="51"/>
      <c r="D41" s="52"/>
      <c r="E41" s="51"/>
      <c r="F41" s="53"/>
      <c r="G41" s="54"/>
      <c r="H41" s="53"/>
      <c r="I41" s="51"/>
      <c r="J41" s="55"/>
      <c r="K41" s="51"/>
      <c r="L41" s="53"/>
      <c r="M41" s="54"/>
      <c r="N41" s="53"/>
      <c r="O41" s="46" t="str">
        <f aca="false">IF(G41="","",G41-D41)</f>
        <v/>
      </c>
      <c r="P41" s="47" t="str">
        <f aca="false">IF(H41="","",H41-E41)</f>
        <v/>
      </c>
      <c r="Q41" s="46" t="str">
        <f aca="false">IF(J41="","",J41-G41)</f>
        <v/>
      </c>
      <c r="R41" s="46" t="str">
        <f aca="false">IF(M41="","",M41-J41)</f>
        <v/>
      </c>
      <c r="S41" s="47" t="str">
        <f aca="false">IF(N41="","",N41-K41)</f>
        <v/>
      </c>
      <c r="T41" s="46" t="str">
        <f aca="false">IF(M41="","",M41-D41)</f>
        <v/>
      </c>
      <c r="U41" s="46" t="str">
        <f aca="false">IF(R41="","",R41+O41)</f>
        <v/>
      </c>
      <c r="V41" s="48" t="str">
        <f aca="false">IF(S41="","",S41+P41)</f>
        <v/>
      </c>
    </row>
    <row r="42" customFormat="false" ht="12.75" hidden="false" customHeight="false" outlineLevel="0" collapsed="false">
      <c r="A42" s="49" t="n">
        <f aca="false">+A41+1</f>
        <v>37</v>
      </c>
      <c r="B42" s="50"/>
      <c r="C42" s="51"/>
      <c r="D42" s="52"/>
      <c r="E42" s="51"/>
      <c r="F42" s="53"/>
      <c r="G42" s="54"/>
      <c r="H42" s="53"/>
      <c r="I42" s="51"/>
      <c r="J42" s="55"/>
      <c r="K42" s="51"/>
      <c r="L42" s="53"/>
      <c r="M42" s="54"/>
      <c r="N42" s="53"/>
      <c r="O42" s="46" t="str">
        <f aca="false">IF(G42="","",G42-D42)</f>
        <v/>
      </c>
      <c r="P42" s="47" t="str">
        <f aca="false">IF(H42="","",H42-E42)</f>
        <v/>
      </c>
      <c r="Q42" s="46" t="str">
        <f aca="false">IF(J42="","",J42-G42)</f>
        <v/>
      </c>
      <c r="R42" s="46" t="str">
        <f aca="false">IF(M42="","",M42-J42)</f>
        <v/>
      </c>
      <c r="S42" s="47" t="str">
        <f aca="false">IF(N42="","",N42-K42)</f>
        <v/>
      </c>
      <c r="T42" s="46" t="str">
        <f aca="false">IF(M42="","",M42-D42)</f>
        <v/>
      </c>
      <c r="U42" s="46" t="str">
        <f aca="false">IF(R42="","",R42+O42)</f>
        <v/>
      </c>
      <c r="V42" s="48" t="str">
        <f aca="false">IF(S42="","",S42+P42)</f>
        <v/>
      </c>
    </row>
    <row r="43" customFormat="false" ht="12.75" hidden="false" customHeight="false" outlineLevel="0" collapsed="false">
      <c r="A43" s="49" t="n">
        <f aca="false">+A42+1</f>
        <v>38</v>
      </c>
      <c r="B43" s="50"/>
      <c r="C43" s="51"/>
      <c r="D43" s="52"/>
      <c r="E43" s="51"/>
      <c r="F43" s="53"/>
      <c r="G43" s="54"/>
      <c r="H43" s="53"/>
      <c r="I43" s="51"/>
      <c r="J43" s="55"/>
      <c r="K43" s="51"/>
      <c r="L43" s="53"/>
      <c r="M43" s="54"/>
      <c r="N43" s="53"/>
      <c r="O43" s="46" t="str">
        <f aca="false">IF(G43="","",G43-D43)</f>
        <v/>
      </c>
      <c r="P43" s="47" t="str">
        <f aca="false">IF(H43="","",H43-E43)</f>
        <v/>
      </c>
      <c r="Q43" s="46" t="str">
        <f aca="false">IF(J43="","",J43-G43)</f>
        <v/>
      </c>
      <c r="R43" s="46" t="str">
        <f aca="false">IF(M43="","",M43-J43)</f>
        <v/>
      </c>
      <c r="S43" s="47" t="str">
        <f aca="false">IF(N43="","",N43-K43)</f>
        <v/>
      </c>
      <c r="T43" s="46" t="str">
        <f aca="false">IF(M43="","",M43-D43)</f>
        <v/>
      </c>
      <c r="U43" s="46" t="str">
        <f aca="false">IF(R43="","",R43+O43)</f>
        <v/>
      </c>
      <c r="V43" s="48" t="str">
        <f aca="false">IF(S43="","",S43+P43)</f>
        <v/>
      </c>
    </row>
    <row r="44" customFormat="false" ht="12.75" hidden="false" customHeight="false" outlineLevel="0" collapsed="false">
      <c r="A44" s="49" t="n">
        <f aca="false">+A43+1</f>
        <v>39</v>
      </c>
      <c r="B44" s="50"/>
      <c r="C44" s="51"/>
      <c r="D44" s="52"/>
      <c r="E44" s="51"/>
      <c r="F44" s="53"/>
      <c r="G44" s="54"/>
      <c r="H44" s="53"/>
      <c r="I44" s="51"/>
      <c r="J44" s="55"/>
      <c r="K44" s="51"/>
      <c r="L44" s="53"/>
      <c r="M44" s="54"/>
      <c r="N44" s="53"/>
      <c r="O44" s="46" t="str">
        <f aca="false">IF(G44="","",G44-D44)</f>
        <v/>
      </c>
      <c r="P44" s="47" t="str">
        <f aca="false">IF(H44="","",H44-E44)</f>
        <v/>
      </c>
      <c r="Q44" s="46" t="str">
        <f aca="false">IF(J44="","",J44-G44)</f>
        <v/>
      </c>
      <c r="R44" s="46" t="str">
        <f aca="false">IF(M44="","",M44-J44)</f>
        <v/>
      </c>
      <c r="S44" s="47" t="str">
        <f aca="false">IF(N44="","",N44-K44)</f>
        <v/>
      </c>
      <c r="T44" s="46" t="str">
        <f aca="false">IF(M44="","",M44-D44)</f>
        <v/>
      </c>
      <c r="U44" s="46" t="str">
        <f aca="false">IF(R44="","",R44+O44)</f>
        <v/>
      </c>
      <c r="V44" s="48" t="str">
        <f aca="false">IF(S44="","",S44+P44)</f>
        <v/>
      </c>
    </row>
    <row r="45" customFormat="false" ht="12.75" hidden="false" customHeight="false" outlineLevel="0" collapsed="false">
      <c r="A45" s="49" t="n">
        <f aca="false">+A44+1</f>
        <v>40</v>
      </c>
      <c r="B45" s="50"/>
      <c r="C45" s="51"/>
      <c r="D45" s="52"/>
      <c r="E45" s="51"/>
      <c r="F45" s="53"/>
      <c r="G45" s="54"/>
      <c r="H45" s="53"/>
      <c r="I45" s="51"/>
      <c r="J45" s="55"/>
      <c r="K45" s="51"/>
      <c r="L45" s="53"/>
      <c r="M45" s="54"/>
      <c r="N45" s="53"/>
      <c r="O45" s="46" t="str">
        <f aca="false">IF(G45="","",G45-D45)</f>
        <v/>
      </c>
      <c r="P45" s="47" t="str">
        <f aca="false">IF(H45="","",H45-E45)</f>
        <v/>
      </c>
      <c r="Q45" s="46" t="str">
        <f aca="false">IF(J45="","",J45-G45)</f>
        <v/>
      </c>
      <c r="R45" s="46" t="str">
        <f aca="false">IF(M45="","",M45-J45)</f>
        <v/>
      </c>
      <c r="S45" s="47" t="str">
        <f aca="false">IF(N45="","",N45-K45)</f>
        <v/>
      </c>
      <c r="T45" s="46" t="str">
        <f aca="false">IF(M45="","",M45-D45)</f>
        <v/>
      </c>
      <c r="U45" s="46" t="str">
        <f aca="false">IF(R45="","",R45+O45)</f>
        <v/>
      </c>
      <c r="V45" s="48" t="str">
        <f aca="false">IF(S45="","",S45+P45)</f>
        <v/>
      </c>
    </row>
    <row r="46" customFormat="false" ht="12.75" hidden="false" customHeight="false" outlineLevel="0" collapsed="false">
      <c r="A46" s="49" t="n">
        <f aca="false">+A45+1</f>
        <v>41</v>
      </c>
      <c r="B46" s="50"/>
      <c r="C46" s="51"/>
      <c r="D46" s="52"/>
      <c r="E46" s="51"/>
      <c r="F46" s="53"/>
      <c r="G46" s="54"/>
      <c r="H46" s="53"/>
      <c r="I46" s="51"/>
      <c r="J46" s="55"/>
      <c r="K46" s="51"/>
      <c r="L46" s="53"/>
      <c r="M46" s="54"/>
      <c r="N46" s="53"/>
      <c r="O46" s="46" t="str">
        <f aca="false">IF(G46="","",G46-D46)</f>
        <v/>
      </c>
      <c r="P46" s="47" t="str">
        <f aca="false">IF(H46="","",H46-E46)</f>
        <v/>
      </c>
      <c r="Q46" s="46" t="str">
        <f aca="false">IF(J46="","",J46-G46)</f>
        <v/>
      </c>
      <c r="R46" s="46" t="str">
        <f aca="false">IF(M46="","",M46-J46)</f>
        <v/>
      </c>
      <c r="S46" s="47" t="str">
        <f aca="false">IF(N46="","",N46-K46)</f>
        <v/>
      </c>
      <c r="T46" s="46" t="str">
        <f aca="false">IF(M46="","",M46-D46)</f>
        <v/>
      </c>
      <c r="U46" s="46" t="str">
        <f aca="false">IF(R46="","",R46+O46)</f>
        <v/>
      </c>
      <c r="V46" s="48" t="str">
        <f aca="false">IF(S46="","",S46+P46)</f>
        <v/>
      </c>
    </row>
    <row r="47" customFormat="false" ht="12.75" hidden="false" customHeight="false" outlineLevel="0" collapsed="false">
      <c r="A47" s="49" t="n">
        <f aca="false">+A46+1</f>
        <v>42</v>
      </c>
      <c r="B47" s="50"/>
      <c r="C47" s="51"/>
      <c r="D47" s="52"/>
      <c r="E47" s="51"/>
      <c r="F47" s="53"/>
      <c r="G47" s="54"/>
      <c r="H47" s="53"/>
      <c r="I47" s="51"/>
      <c r="J47" s="55"/>
      <c r="K47" s="51"/>
      <c r="L47" s="53"/>
      <c r="M47" s="54"/>
      <c r="N47" s="53"/>
      <c r="O47" s="46" t="str">
        <f aca="false">IF(G47="","",G47-D47)</f>
        <v/>
      </c>
      <c r="P47" s="47" t="str">
        <f aca="false">IF(H47="","",H47-E47)</f>
        <v/>
      </c>
      <c r="Q47" s="46" t="str">
        <f aca="false">IF(J47="","",J47-G47)</f>
        <v/>
      </c>
      <c r="R47" s="46" t="str">
        <f aca="false">IF(M47="","",M47-J47)</f>
        <v/>
      </c>
      <c r="S47" s="47" t="str">
        <f aca="false">IF(N47="","",N47-K47)</f>
        <v/>
      </c>
      <c r="T47" s="46" t="str">
        <f aca="false">IF(M47="","",M47-D47)</f>
        <v/>
      </c>
      <c r="U47" s="46" t="str">
        <f aca="false">IF(R47="","",R47+O47)</f>
        <v/>
      </c>
      <c r="V47" s="48" t="str">
        <f aca="false">IF(S47="","",S47+P47)</f>
        <v/>
      </c>
    </row>
    <row r="48" customFormat="false" ht="12.75" hidden="false" customHeight="false" outlineLevel="0" collapsed="false">
      <c r="A48" s="49" t="n">
        <f aca="false">+A47+1</f>
        <v>43</v>
      </c>
      <c r="B48" s="50"/>
      <c r="C48" s="51"/>
      <c r="D48" s="52"/>
      <c r="E48" s="51"/>
      <c r="F48" s="53"/>
      <c r="G48" s="54"/>
      <c r="H48" s="53"/>
      <c r="I48" s="51"/>
      <c r="J48" s="55"/>
      <c r="K48" s="51"/>
      <c r="L48" s="53"/>
      <c r="M48" s="54"/>
      <c r="N48" s="53"/>
      <c r="O48" s="46" t="str">
        <f aca="false">IF(G48="","",G48-D48)</f>
        <v/>
      </c>
      <c r="P48" s="47" t="str">
        <f aca="false">IF(H48="","",H48-E48)</f>
        <v/>
      </c>
      <c r="Q48" s="46" t="str">
        <f aca="false">IF(J48="","",J48-G48)</f>
        <v/>
      </c>
      <c r="R48" s="46" t="str">
        <f aca="false">IF(M48="","",M48-J48)</f>
        <v/>
      </c>
      <c r="S48" s="47" t="str">
        <f aca="false">IF(N48="","",N48-K48)</f>
        <v/>
      </c>
      <c r="T48" s="46" t="str">
        <f aca="false">IF(M48="","",M48-D48)</f>
        <v/>
      </c>
      <c r="U48" s="46" t="str">
        <f aca="false">IF(R48="","",R48+O48)</f>
        <v/>
      </c>
      <c r="V48" s="48" t="str">
        <f aca="false">IF(S48="","",S48+P48)</f>
        <v/>
      </c>
    </row>
    <row r="49" customFormat="false" ht="12.75" hidden="false" customHeight="false" outlineLevel="0" collapsed="false">
      <c r="A49" s="49" t="n">
        <f aca="false">+A48+1</f>
        <v>44</v>
      </c>
      <c r="B49" s="50"/>
      <c r="C49" s="51"/>
      <c r="D49" s="52"/>
      <c r="E49" s="51"/>
      <c r="F49" s="53"/>
      <c r="G49" s="54"/>
      <c r="H49" s="53"/>
      <c r="I49" s="51"/>
      <c r="J49" s="55"/>
      <c r="K49" s="51"/>
      <c r="L49" s="53"/>
      <c r="M49" s="54"/>
      <c r="N49" s="53"/>
      <c r="O49" s="46" t="str">
        <f aca="false">IF(G49="","",G49-D49)</f>
        <v/>
      </c>
      <c r="P49" s="47" t="str">
        <f aca="false">IF(H49="","",H49-E49)</f>
        <v/>
      </c>
      <c r="Q49" s="46" t="str">
        <f aca="false">IF(J49="","",J49-G49)</f>
        <v/>
      </c>
      <c r="R49" s="46" t="str">
        <f aca="false">IF(M49="","",M49-J49)</f>
        <v/>
      </c>
      <c r="S49" s="47" t="str">
        <f aca="false">IF(N49="","",N49-K49)</f>
        <v/>
      </c>
      <c r="T49" s="46" t="str">
        <f aca="false">IF(M49="","",M49-D49)</f>
        <v/>
      </c>
      <c r="U49" s="46" t="str">
        <f aca="false">IF(R49="","",R49+O49)</f>
        <v/>
      </c>
      <c r="V49" s="48" t="str">
        <f aca="false">IF(S49="","",S49+P49)</f>
        <v/>
      </c>
    </row>
    <row r="50" customFormat="false" ht="12.75" hidden="false" customHeight="false" outlineLevel="0" collapsed="false">
      <c r="A50" s="49" t="n">
        <f aca="false">+A49+1</f>
        <v>45</v>
      </c>
      <c r="B50" s="50"/>
      <c r="C50" s="51"/>
      <c r="D50" s="52"/>
      <c r="E50" s="51"/>
      <c r="F50" s="53"/>
      <c r="G50" s="54"/>
      <c r="H50" s="53"/>
      <c r="I50" s="51"/>
      <c r="J50" s="55"/>
      <c r="K50" s="51"/>
      <c r="L50" s="53"/>
      <c r="M50" s="54"/>
      <c r="N50" s="53"/>
      <c r="O50" s="46" t="str">
        <f aca="false">IF(G50="","",G50-D50)</f>
        <v/>
      </c>
      <c r="P50" s="47" t="str">
        <f aca="false">IF(H50="","",H50-E50)</f>
        <v/>
      </c>
      <c r="Q50" s="46" t="str">
        <f aca="false">IF(J50="","",J50-G50)</f>
        <v/>
      </c>
      <c r="R50" s="46" t="str">
        <f aca="false">IF(M50="","",M50-J50)</f>
        <v/>
      </c>
      <c r="S50" s="47" t="str">
        <f aca="false">IF(N50="","",N50-K50)</f>
        <v/>
      </c>
      <c r="T50" s="46" t="str">
        <f aca="false">IF(M50="","",M50-D50)</f>
        <v/>
      </c>
      <c r="U50" s="46" t="str">
        <f aca="false">IF(R50="","",R50+O50)</f>
        <v/>
      </c>
      <c r="V50" s="48" t="str">
        <f aca="false">IF(S50="","",S50+P50)</f>
        <v/>
      </c>
    </row>
    <row r="51" customFormat="false" ht="12.75" hidden="false" customHeight="false" outlineLevel="0" collapsed="false">
      <c r="A51" s="49" t="n">
        <f aca="false">+A50+1</f>
        <v>46</v>
      </c>
      <c r="B51" s="50"/>
      <c r="C51" s="51"/>
      <c r="D51" s="52"/>
      <c r="E51" s="51"/>
      <c r="F51" s="53"/>
      <c r="G51" s="54"/>
      <c r="H51" s="53"/>
      <c r="I51" s="51"/>
      <c r="J51" s="55"/>
      <c r="K51" s="51"/>
      <c r="L51" s="53"/>
      <c r="M51" s="54"/>
      <c r="N51" s="53"/>
      <c r="O51" s="46" t="str">
        <f aca="false">IF(G51="","",G51-D51)</f>
        <v/>
      </c>
      <c r="P51" s="47" t="str">
        <f aca="false">IF(H51="","",H51-E51)</f>
        <v/>
      </c>
      <c r="Q51" s="46" t="str">
        <f aca="false">IF(J51="","",J51-G51)</f>
        <v/>
      </c>
      <c r="R51" s="46" t="str">
        <f aca="false">IF(M51="","",M51-J51)</f>
        <v/>
      </c>
      <c r="S51" s="47" t="str">
        <f aca="false">IF(N51="","",N51-K51)</f>
        <v/>
      </c>
      <c r="T51" s="46" t="str">
        <f aca="false">IF(M51="","",M51-D51)</f>
        <v/>
      </c>
      <c r="U51" s="46" t="str">
        <f aca="false">IF(R51="","",R51+O51)</f>
        <v/>
      </c>
      <c r="V51" s="48" t="str">
        <f aca="false">IF(S51="","",S51+P51)</f>
        <v/>
      </c>
    </row>
    <row r="52" customFormat="false" ht="12.75" hidden="false" customHeight="false" outlineLevel="0" collapsed="false">
      <c r="A52" s="49" t="n">
        <f aca="false">+A51+1</f>
        <v>47</v>
      </c>
      <c r="B52" s="50"/>
      <c r="C52" s="51"/>
      <c r="D52" s="52"/>
      <c r="E52" s="51"/>
      <c r="F52" s="53"/>
      <c r="G52" s="54"/>
      <c r="H52" s="53"/>
      <c r="I52" s="51"/>
      <c r="J52" s="55"/>
      <c r="K52" s="51"/>
      <c r="L52" s="53"/>
      <c r="M52" s="54"/>
      <c r="N52" s="53"/>
      <c r="O52" s="46" t="str">
        <f aca="false">IF(G52="","",G52-D52)</f>
        <v/>
      </c>
      <c r="P52" s="47" t="str">
        <f aca="false">IF(H52="","",H52-E52)</f>
        <v/>
      </c>
      <c r="Q52" s="46" t="str">
        <f aca="false">IF(J52="","",J52-G52)</f>
        <v/>
      </c>
      <c r="R52" s="46" t="str">
        <f aca="false">IF(M52="","",M52-J52)</f>
        <v/>
      </c>
      <c r="S52" s="47" t="str">
        <f aca="false">IF(N52="","",N52-K52)</f>
        <v/>
      </c>
      <c r="T52" s="46" t="str">
        <f aca="false">IF(M52="","",M52-D52)</f>
        <v/>
      </c>
      <c r="U52" s="46" t="str">
        <f aca="false">IF(R52="","",R52+O52)</f>
        <v/>
      </c>
      <c r="V52" s="48" t="str">
        <f aca="false">IF(S52="","",S52+P52)</f>
        <v/>
      </c>
    </row>
    <row r="53" customFormat="false" ht="12.75" hidden="false" customHeight="false" outlineLevel="0" collapsed="false">
      <c r="A53" s="49" t="n">
        <f aca="false">+A52+1</f>
        <v>48</v>
      </c>
      <c r="B53" s="50"/>
      <c r="C53" s="51"/>
      <c r="D53" s="52"/>
      <c r="E53" s="51"/>
      <c r="F53" s="53"/>
      <c r="G53" s="54"/>
      <c r="H53" s="53"/>
      <c r="I53" s="51"/>
      <c r="J53" s="55"/>
      <c r="K53" s="51"/>
      <c r="L53" s="53"/>
      <c r="M53" s="54"/>
      <c r="N53" s="53"/>
      <c r="O53" s="46" t="str">
        <f aca="false">IF(G53="","",G53-D53)</f>
        <v/>
      </c>
      <c r="P53" s="47" t="str">
        <f aca="false">IF(H53="","",H53-E53)</f>
        <v/>
      </c>
      <c r="Q53" s="46" t="str">
        <f aca="false">IF(J53="","",J53-G53)</f>
        <v/>
      </c>
      <c r="R53" s="46" t="str">
        <f aca="false">IF(M53="","",M53-J53)</f>
        <v/>
      </c>
      <c r="S53" s="47" t="str">
        <f aca="false">IF(N53="","",N53-K53)</f>
        <v/>
      </c>
      <c r="T53" s="46" t="str">
        <f aca="false">IF(M53="","",M53-D53)</f>
        <v/>
      </c>
      <c r="U53" s="46" t="str">
        <f aca="false">IF(R53="","",R53+O53)</f>
        <v/>
      </c>
      <c r="V53" s="48" t="str">
        <f aca="false">IF(S53="","",S53+P53)</f>
        <v/>
      </c>
    </row>
    <row r="54" customFormat="false" ht="12.75" hidden="false" customHeight="false" outlineLevel="0" collapsed="false">
      <c r="A54" s="49" t="n">
        <f aca="false">+A53+1</f>
        <v>49</v>
      </c>
      <c r="B54" s="50"/>
      <c r="C54" s="51"/>
      <c r="D54" s="52"/>
      <c r="E54" s="51"/>
      <c r="F54" s="53"/>
      <c r="G54" s="54"/>
      <c r="H54" s="53"/>
      <c r="I54" s="51"/>
      <c r="J54" s="55"/>
      <c r="K54" s="51"/>
      <c r="L54" s="53"/>
      <c r="M54" s="54"/>
      <c r="N54" s="53"/>
      <c r="O54" s="46" t="str">
        <f aca="false">IF(G54="","",G54-D54)</f>
        <v/>
      </c>
      <c r="P54" s="47" t="str">
        <f aca="false">IF(H54="","",H54-E54)</f>
        <v/>
      </c>
      <c r="Q54" s="46" t="str">
        <f aca="false">IF(J54="","",J54-G54)</f>
        <v/>
      </c>
      <c r="R54" s="46" t="str">
        <f aca="false">IF(M54="","",M54-J54)</f>
        <v/>
      </c>
      <c r="S54" s="47" t="str">
        <f aca="false">IF(N54="","",N54-K54)</f>
        <v/>
      </c>
      <c r="T54" s="46" t="str">
        <f aca="false">IF(M54="","",M54-D54)</f>
        <v/>
      </c>
      <c r="U54" s="46" t="str">
        <f aca="false">IF(R54="","",R54+O54)</f>
        <v/>
      </c>
      <c r="V54" s="48" t="str">
        <f aca="false">IF(S54="","",S54+P54)</f>
        <v/>
      </c>
    </row>
    <row r="55" customFormat="false" ht="12.75" hidden="false" customHeight="false" outlineLevel="0" collapsed="false">
      <c r="A55" s="49" t="n">
        <f aca="false">+A54+1</f>
        <v>50</v>
      </c>
      <c r="B55" s="50"/>
      <c r="C55" s="51"/>
      <c r="D55" s="52"/>
      <c r="E55" s="51"/>
      <c r="F55" s="53"/>
      <c r="G55" s="54"/>
      <c r="H55" s="53"/>
      <c r="I55" s="51"/>
      <c r="J55" s="55"/>
      <c r="K55" s="51"/>
      <c r="L55" s="53"/>
      <c r="M55" s="54"/>
      <c r="N55" s="53"/>
      <c r="O55" s="46" t="str">
        <f aca="false">IF(G55="","",G55-D55)</f>
        <v/>
      </c>
      <c r="P55" s="47" t="str">
        <f aca="false">IF(H55="","",H55-E55)</f>
        <v/>
      </c>
      <c r="Q55" s="46" t="str">
        <f aca="false">IF(J55="","",J55-G55)</f>
        <v/>
      </c>
      <c r="R55" s="46" t="str">
        <f aca="false">IF(M55="","",M55-J55)</f>
        <v/>
      </c>
      <c r="S55" s="47" t="str">
        <f aca="false">IF(N55="","",N55-K55)</f>
        <v/>
      </c>
      <c r="T55" s="46" t="str">
        <f aca="false">IF(M55="","",M55-D55)</f>
        <v/>
      </c>
      <c r="U55" s="46" t="str">
        <f aca="false">IF(R55="","",R55+O55)</f>
        <v/>
      </c>
      <c r="V55" s="48" t="str">
        <f aca="false">IF(S55="","",S55+P55)</f>
        <v/>
      </c>
    </row>
    <row r="56" customFormat="false" ht="12.75" hidden="false" customHeight="false" outlineLevel="0" collapsed="false">
      <c r="A56" s="49" t="n">
        <f aca="false">+A55+1</f>
        <v>51</v>
      </c>
      <c r="B56" s="50"/>
      <c r="C56" s="51"/>
      <c r="D56" s="52"/>
      <c r="E56" s="51"/>
      <c r="F56" s="53"/>
      <c r="G56" s="54"/>
      <c r="H56" s="53"/>
      <c r="I56" s="51"/>
      <c r="J56" s="55"/>
      <c r="K56" s="51"/>
      <c r="L56" s="53"/>
      <c r="M56" s="54"/>
      <c r="N56" s="53"/>
      <c r="O56" s="46" t="str">
        <f aca="false">IF(G56="","",G56-D56)</f>
        <v/>
      </c>
      <c r="P56" s="47" t="str">
        <f aca="false">IF(H56="","",H56-E56)</f>
        <v/>
      </c>
      <c r="Q56" s="46" t="str">
        <f aca="false">IF(J56="","",J56-G56)</f>
        <v/>
      </c>
      <c r="R56" s="46" t="str">
        <f aca="false">IF(M56="","",M56-J56)</f>
        <v/>
      </c>
      <c r="S56" s="47" t="str">
        <f aca="false">IF(N56="","",N56-K56)</f>
        <v/>
      </c>
      <c r="T56" s="46" t="str">
        <f aca="false">IF(M56="","",M56-D56)</f>
        <v/>
      </c>
      <c r="U56" s="46" t="str">
        <f aca="false">IF(R56="","",R56+O56)</f>
        <v/>
      </c>
      <c r="V56" s="48" t="str">
        <f aca="false">IF(S56="","",S56+P56)</f>
        <v/>
      </c>
    </row>
    <row r="57" customFormat="false" ht="12.75" hidden="false" customHeight="false" outlineLevel="0" collapsed="false">
      <c r="A57" s="49" t="n">
        <f aca="false">+A56+1</f>
        <v>52</v>
      </c>
      <c r="B57" s="50"/>
      <c r="C57" s="51"/>
      <c r="D57" s="52"/>
      <c r="E57" s="51"/>
      <c r="F57" s="53"/>
      <c r="G57" s="54"/>
      <c r="H57" s="53"/>
      <c r="I57" s="51"/>
      <c r="J57" s="55"/>
      <c r="K57" s="51"/>
      <c r="L57" s="53"/>
      <c r="M57" s="54"/>
      <c r="N57" s="53"/>
      <c r="O57" s="46" t="str">
        <f aca="false">IF(G57="","",G57-D57)</f>
        <v/>
      </c>
      <c r="P57" s="47" t="str">
        <f aca="false">IF(H57="","",H57-E57)</f>
        <v/>
      </c>
      <c r="Q57" s="46" t="str">
        <f aca="false">IF(J57="","",J57-G57)</f>
        <v/>
      </c>
      <c r="R57" s="46" t="str">
        <f aca="false">IF(M57="","",M57-J57)</f>
        <v/>
      </c>
      <c r="S57" s="47" t="str">
        <f aca="false">IF(N57="","",N57-K57)</f>
        <v/>
      </c>
      <c r="T57" s="46" t="str">
        <f aca="false">IF(M57="","",M57-D57)</f>
        <v/>
      </c>
      <c r="U57" s="46" t="str">
        <f aca="false">IF(R57="","",R57+O57)</f>
        <v/>
      </c>
      <c r="V57" s="48" t="str">
        <f aca="false">IF(S57="","",S57+P57)</f>
        <v/>
      </c>
    </row>
    <row r="58" customFormat="false" ht="12.75" hidden="false" customHeight="false" outlineLevel="0" collapsed="false">
      <c r="A58" s="49" t="n">
        <f aca="false">+A57+1</f>
        <v>53</v>
      </c>
      <c r="B58" s="50"/>
      <c r="C58" s="51"/>
      <c r="D58" s="52"/>
      <c r="E58" s="51"/>
      <c r="F58" s="53"/>
      <c r="G58" s="54"/>
      <c r="H58" s="53"/>
      <c r="I58" s="51"/>
      <c r="J58" s="55"/>
      <c r="K58" s="51"/>
      <c r="L58" s="53"/>
      <c r="M58" s="54"/>
      <c r="N58" s="53"/>
      <c r="O58" s="46" t="str">
        <f aca="false">IF(G58="","",G58-D58)</f>
        <v/>
      </c>
      <c r="P58" s="47" t="str">
        <f aca="false">IF(H58="","",H58-E58)</f>
        <v/>
      </c>
      <c r="Q58" s="46" t="str">
        <f aca="false">IF(J58="","",J58-G58)</f>
        <v/>
      </c>
      <c r="R58" s="46" t="str">
        <f aca="false">IF(M58="","",M58-J58)</f>
        <v/>
      </c>
      <c r="S58" s="47" t="str">
        <f aca="false">IF(N58="","",N58-K58)</f>
        <v/>
      </c>
      <c r="T58" s="46" t="str">
        <f aca="false">IF(M58="","",M58-D58)</f>
        <v/>
      </c>
      <c r="U58" s="46" t="str">
        <f aca="false">IF(R58="","",R58+O58)</f>
        <v/>
      </c>
      <c r="V58" s="48" t="str">
        <f aca="false">IF(S58="","",S58+P58)</f>
        <v/>
      </c>
    </row>
    <row r="59" customFormat="false" ht="12.75" hidden="false" customHeight="false" outlineLevel="0" collapsed="false">
      <c r="A59" s="49" t="n">
        <f aca="false">+A58+1</f>
        <v>54</v>
      </c>
      <c r="B59" s="50"/>
      <c r="C59" s="51"/>
      <c r="D59" s="52"/>
      <c r="E59" s="51"/>
      <c r="F59" s="53"/>
      <c r="G59" s="54"/>
      <c r="H59" s="53"/>
      <c r="I59" s="51"/>
      <c r="J59" s="55"/>
      <c r="K59" s="51"/>
      <c r="L59" s="53"/>
      <c r="M59" s="54"/>
      <c r="N59" s="53"/>
      <c r="O59" s="46" t="str">
        <f aca="false">IF(G59="","",G59-D59)</f>
        <v/>
      </c>
      <c r="P59" s="47" t="str">
        <f aca="false">IF(H59="","",H59-E59)</f>
        <v/>
      </c>
      <c r="Q59" s="46" t="str">
        <f aca="false">IF(J59="","",J59-G59)</f>
        <v/>
      </c>
      <c r="R59" s="46" t="str">
        <f aca="false">IF(M59="","",M59-J59)</f>
        <v/>
      </c>
      <c r="S59" s="47" t="str">
        <f aca="false">IF(N59="","",N59-K59)</f>
        <v/>
      </c>
      <c r="T59" s="46" t="str">
        <f aca="false">IF(M59="","",M59-D59)</f>
        <v/>
      </c>
      <c r="U59" s="46" t="str">
        <f aca="false">IF(R59="","",R59+O59)</f>
        <v/>
      </c>
      <c r="V59" s="48" t="str">
        <f aca="false">IF(S59="","",S59+P59)</f>
        <v/>
      </c>
    </row>
    <row r="60" customFormat="false" ht="12.75" hidden="false" customHeight="false" outlineLevel="0" collapsed="false">
      <c r="A60" s="49" t="n">
        <f aca="false">+A59+1</f>
        <v>55</v>
      </c>
      <c r="B60" s="50"/>
      <c r="C60" s="51"/>
      <c r="D60" s="52"/>
      <c r="E60" s="51"/>
      <c r="F60" s="53"/>
      <c r="G60" s="54"/>
      <c r="H60" s="53"/>
      <c r="I60" s="51"/>
      <c r="J60" s="55"/>
      <c r="K60" s="51"/>
      <c r="L60" s="53"/>
      <c r="M60" s="54"/>
      <c r="N60" s="53"/>
      <c r="O60" s="46" t="str">
        <f aca="false">IF(G60="","",G60-D60)</f>
        <v/>
      </c>
      <c r="P60" s="47" t="str">
        <f aca="false">IF(H60="","",H60-E60)</f>
        <v/>
      </c>
      <c r="Q60" s="46" t="str">
        <f aca="false">IF(J60="","",J60-G60)</f>
        <v/>
      </c>
      <c r="R60" s="46" t="str">
        <f aca="false">IF(M60="","",M60-J60)</f>
        <v/>
      </c>
      <c r="S60" s="47" t="str">
        <f aca="false">IF(N60="","",N60-K60)</f>
        <v/>
      </c>
      <c r="T60" s="46" t="str">
        <f aca="false">IF(M60="","",M60-D60)</f>
        <v/>
      </c>
      <c r="U60" s="46" t="str">
        <f aca="false">IF(R60="","",R60+O60)</f>
        <v/>
      </c>
      <c r="V60" s="48" t="str">
        <f aca="false">IF(S60="","",S60+P60)</f>
        <v/>
      </c>
    </row>
    <row r="61" customFormat="false" ht="12.75" hidden="false" customHeight="false" outlineLevel="0" collapsed="false">
      <c r="A61" s="49" t="n">
        <f aca="false">+A60+1</f>
        <v>56</v>
      </c>
      <c r="B61" s="50"/>
      <c r="C61" s="51"/>
      <c r="D61" s="52"/>
      <c r="E61" s="51"/>
      <c r="F61" s="53"/>
      <c r="G61" s="54"/>
      <c r="H61" s="53"/>
      <c r="I61" s="51"/>
      <c r="J61" s="55"/>
      <c r="K61" s="51"/>
      <c r="L61" s="53"/>
      <c r="M61" s="54"/>
      <c r="N61" s="53"/>
      <c r="O61" s="46" t="str">
        <f aca="false">IF(G61="","",G61-D61)</f>
        <v/>
      </c>
      <c r="P61" s="47" t="str">
        <f aca="false">IF(H61="","",H61-E61)</f>
        <v/>
      </c>
      <c r="Q61" s="46" t="str">
        <f aca="false">IF(J61="","",J61-G61)</f>
        <v/>
      </c>
      <c r="R61" s="46" t="str">
        <f aca="false">IF(M61="","",M61-J61)</f>
        <v/>
      </c>
      <c r="S61" s="47" t="str">
        <f aca="false">IF(N61="","",N61-K61)</f>
        <v/>
      </c>
      <c r="T61" s="46" t="str">
        <f aca="false">IF(M61="","",M61-D61)</f>
        <v/>
      </c>
      <c r="U61" s="46" t="str">
        <f aca="false">IF(R61="","",R61+O61)</f>
        <v/>
      </c>
      <c r="V61" s="48" t="str">
        <f aca="false">IF(S61="","",S61+P61)</f>
        <v/>
      </c>
    </row>
    <row r="62" customFormat="false" ht="12.75" hidden="false" customHeight="false" outlineLevel="0" collapsed="false">
      <c r="A62" s="49" t="n">
        <f aca="false">+A61+1</f>
        <v>57</v>
      </c>
      <c r="B62" s="50"/>
      <c r="C62" s="51"/>
      <c r="D62" s="52"/>
      <c r="E62" s="51"/>
      <c r="F62" s="53"/>
      <c r="G62" s="54"/>
      <c r="H62" s="53"/>
      <c r="I62" s="51"/>
      <c r="J62" s="55"/>
      <c r="K62" s="51"/>
      <c r="L62" s="53"/>
      <c r="M62" s="54"/>
      <c r="N62" s="53"/>
      <c r="O62" s="46" t="str">
        <f aca="false">IF(G62="","",G62-D62)</f>
        <v/>
      </c>
      <c r="P62" s="47" t="str">
        <f aca="false">IF(H62="","",H62-E62)</f>
        <v/>
      </c>
      <c r="Q62" s="46" t="str">
        <f aca="false">IF(J62="","",J62-G62)</f>
        <v/>
      </c>
      <c r="R62" s="46" t="str">
        <f aca="false">IF(M62="","",M62-J62)</f>
        <v/>
      </c>
      <c r="S62" s="47" t="str">
        <f aca="false">IF(N62="","",N62-K62)</f>
        <v/>
      </c>
      <c r="T62" s="46" t="str">
        <f aca="false">IF(M62="","",M62-D62)</f>
        <v/>
      </c>
      <c r="U62" s="46" t="str">
        <f aca="false">IF(R62="","",R62+O62)</f>
        <v/>
      </c>
      <c r="V62" s="48" t="str">
        <f aca="false">IF(S62="","",S62+P62)</f>
        <v/>
      </c>
    </row>
    <row r="63" customFormat="false" ht="12.75" hidden="false" customHeight="false" outlineLevel="0" collapsed="false">
      <c r="A63" s="49" t="n">
        <f aca="false">+A62+1</f>
        <v>58</v>
      </c>
      <c r="B63" s="50"/>
      <c r="C63" s="51"/>
      <c r="D63" s="52"/>
      <c r="E63" s="51"/>
      <c r="F63" s="53"/>
      <c r="G63" s="54"/>
      <c r="H63" s="53"/>
      <c r="I63" s="51"/>
      <c r="J63" s="55"/>
      <c r="K63" s="51"/>
      <c r="L63" s="53"/>
      <c r="M63" s="54"/>
      <c r="N63" s="53"/>
      <c r="O63" s="46" t="str">
        <f aca="false">IF(G63="","",G63-D63)</f>
        <v/>
      </c>
      <c r="P63" s="47" t="str">
        <f aca="false">IF(H63="","",H63-E63)</f>
        <v/>
      </c>
      <c r="Q63" s="46" t="str">
        <f aca="false">IF(J63="","",J63-G63)</f>
        <v/>
      </c>
      <c r="R63" s="46" t="str">
        <f aca="false">IF(M63="","",M63-J63)</f>
        <v/>
      </c>
      <c r="S63" s="47" t="str">
        <f aca="false">IF(N63="","",N63-K63)</f>
        <v/>
      </c>
      <c r="T63" s="46" t="str">
        <f aca="false">IF(M63="","",M63-D63)</f>
        <v/>
      </c>
      <c r="U63" s="46" t="str">
        <f aca="false">IF(R63="","",R63+O63)</f>
        <v/>
      </c>
      <c r="V63" s="48" t="str">
        <f aca="false">IF(S63="","",S63+P63)</f>
        <v/>
      </c>
    </row>
    <row r="64" customFormat="false" ht="12.75" hidden="false" customHeight="false" outlineLevel="0" collapsed="false">
      <c r="A64" s="49" t="n">
        <f aca="false">+A63+1</f>
        <v>59</v>
      </c>
      <c r="B64" s="50"/>
      <c r="C64" s="51"/>
      <c r="D64" s="52"/>
      <c r="E64" s="51"/>
      <c r="F64" s="53"/>
      <c r="G64" s="54"/>
      <c r="H64" s="53"/>
      <c r="I64" s="51"/>
      <c r="J64" s="55"/>
      <c r="K64" s="51"/>
      <c r="L64" s="53"/>
      <c r="M64" s="54"/>
      <c r="N64" s="53"/>
      <c r="O64" s="46" t="str">
        <f aca="false">IF(G64="","",G64-D64)</f>
        <v/>
      </c>
      <c r="P64" s="47" t="str">
        <f aca="false">IF(H64="","",H64-E64)</f>
        <v/>
      </c>
      <c r="Q64" s="46" t="str">
        <f aca="false">IF(J64="","",J64-G64)</f>
        <v/>
      </c>
      <c r="R64" s="46" t="str">
        <f aca="false">IF(M64="","",M64-J64)</f>
        <v/>
      </c>
      <c r="S64" s="47" t="str">
        <f aca="false">IF(N64="","",N64-K64)</f>
        <v/>
      </c>
      <c r="T64" s="46" t="str">
        <f aca="false">IF(M64="","",M64-D64)</f>
        <v/>
      </c>
      <c r="U64" s="46" t="str">
        <f aca="false">IF(R64="","",R64+O64)</f>
        <v/>
      </c>
      <c r="V64" s="48" t="str">
        <f aca="false">IF(S64="","",S64+P64)</f>
        <v/>
      </c>
    </row>
    <row r="65" customFormat="false" ht="12.75" hidden="false" customHeight="false" outlineLevel="0" collapsed="false">
      <c r="A65" s="49" t="n">
        <f aca="false">+A64+1</f>
        <v>60</v>
      </c>
      <c r="B65" s="50"/>
      <c r="C65" s="51"/>
      <c r="D65" s="52"/>
      <c r="E65" s="51"/>
      <c r="F65" s="53"/>
      <c r="G65" s="54"/>
      <c r="H65" s="53"/>
      <c r="I65" s="51"/>
      <c r="J65" s="55"/>
      <c r="K65" s="51"/>
      <c r="L65" s="53"/>
      <c r="M65" s="54"/>
      <c r="N65" s="53"/>
      <c r="O65" s="46" t="str">
        <f aca="false">IF(G65="","",G65-D65)</f>
        <v/>
      </c>
      <c r="P65" s="47" t="str">
        <f aca="false">IF(H65="","",H65-E65)</f>
        <v/>
      </c>
      <c r="Q65" s="46" t="str">
        <f aca="false">IF(J65="","",J65-G65)</f>
        <v/>
      </c>
      <c r="R65" s="46" t="str">
        <f aca="false">IF(M65="","",M65-J65)</f>
        <v/>
      </c>
      <c r="S65" s="47" t="str">
        <f aca="false">IF(N65="","",N65-K65)</f>
        <v/>
      </c>
      <c r="T65" s="46" t="str">
        <f aca="false">IF(M65="","",M65-D65)</f>
        <v/>
      </c>
      <c r="U65" s="46" t="str">
        <f aca="false">IF(R65="","",R65+O65)</f>
        <v/>
      </c>
      <c r="V65" s="48" t="str">
        <f aca="false">IF(S65="","",S65+P65)</f>
        <v/>
      </c>
    </row>
    <row r="66" customFormat="false" ht="12.75" hidden="false" customHeight="false" outlineLevel="0" collapsed="false">
      <c r="A66" s="49" t="n">
        <f aca="false">+A65+1</f>
        <v>61</v>
      </c>
      <c r="B66" s="50"/>
      <c r="C66" s="51"/>
      <c r="D66" s="52"/>
      <c r="E66" s="51"/>
      <c r="F66" s="53"/>
      <c r="G66" s="54"/>
      <c r="H66" s="53"/>
      <c r="I66" s="51"/>
      <c r="J66" s="55"/>
      <c r="K66" s="51"/>
      <c r="L66" s="53"/>
      <c r="M66" s="54"/>
      <c r="N66" s="53"/>
      <c r="O66" s="46" t="str">
        <f aca="false">IF(G66="","",G66-D66)</f>
        <v/>
      </c>
      <c r="P66" s="47" t="str">
        <f aca="false">IF(H66="","",H66-E66)</f>
        <v/>
      </c>
      <c r="Q66" s="46" t="str">
        <f aca="false">IF(J66="","",J66-G66)</f>
        <v/>
      </c>
      <c r="R66" s="46" t="str">
        <f aca="false">IF(M66="","",M66-J66)</f>
        <v/>
      </c>
      <c r="S66" s="47" t="str">
        <f aca="false">IF(N66="","",N66-K66)</f>
        <v/>
      </c>
      <c r="T66" s="46" t="str">
        <f aca="false">IF(M66="","",M66-D66)</f>
        <v/>
      </c>
      <c r="U66" s="46" t="str">
        <f aca="false">IF(R66="","",R66+O66)</f>
        <v/>
      </c>
      <c r="V66" s="48" t="str">
        <f aca="false">IF(S66="","",S66+P66)</f>
        <v/>
      </c>
    </row>
    <row r="67" customFormat="false" ht="12.75" hidden="false" customHeight="false" outlineLevel="0" collapsed="false">
      <c r="A67" s="49" t="n">
        <f aca="false">+A66+1</f>
        <v>62</v>
      </c>
      <c r="B67" s="50"/>
      <c r="C67" s="51"/>
      <c r="D67" s="52"/>
      <c r="E67" s="51"/>
      <c r="F67" s="53"/>
      <c r="G67" s="54"/>
      <c r="H67" s="53"/>
      <c r="I67" s="51"/>
      <c r="J67" s="55"/>
      <c r="K67" s="51"/>
      <c r="L67" s="53"/>
      <c r="M67" s="54"/>
      <c r="N67" s="53"/>
      <c r="O67" s="46" t="str">
        <f aca="false">IF(G67="","",G67-D67)</f>
        <v/>
      </c>
      <c r="P67" s="47" t="str">
        <f aca="false">IF(H67="","",H67-E67)</f>
        <v/>
      </c>
      <c r="Q67" s="46" t="str">
        <f aca="false">IF(J67="","",J67-G67)</f>
        <v/>
      </c>
      <c r="R67" s="46" t="str">
        <f aca="false">IF(M67="","",M67-J67)</f>
        <v/>
      </c>
      <c r="S67" s="47" t="str">
        <f aca="false">IF(N67="","",N67-K67)</f>
        <v/>
      </c>
      <c r="T67" s="46" t="str">
        <f aca="false">IF(M67="","",M67-D67)</f>
        <v/>
      </c>
      <c r="U67" s="46" t="str">
        <f aca="false">IF(R67="","",R67+O67)</f>
        <v/>
      </c>
      <c r="V67" s="48" t="str">
        <f aca="false">IF(S67="","",S67+P67)</f>
        <v/>
      </c>
    </row>
    <row r="68" customFormat="false" ht="12.75" hidden="false" customHeight="false" outlineLevel="0" collapsed="false">
      <c r="A68" s="49" t="n">
        <f aca="false">+A67+1</f>
        <v>63</v>
      </c>
      <c r="B68" s="50"/>
      <c r="C68" s="51"/>
      <c r="D68" s="52"/>
      <c r="E68" s="51"/>
      <c r="F68" s="53"/>
      <c r="G68" s="54"/>
      <c r="H68" s="53"/>
      <c r="I68" s="51"/>
      <c r="J68" s="55"/>
      <c r="K68" s="51"/>
      <c r="L68" s="53"/>
      <c r="M68" s="54"/>
      <c r="N68" s="53"/>
      <c r="O68" s="46" t="str">
        <f aca="false">IF(G68="","",G68-D68)</f>
        <v/>
      </c>
      <c r="P68" s="47" t="str">
        <f aca="false">IF(H68="","",H68-E68)</f>
        <v/>
      </c>
      <c r="Q68" s="46" t="str">
        <f aca="false">IF(J68="","",J68-G68)</f>
        <v/>
      </c>
      <c r="R68" s="46" t="str">
        <f aca="false">IF(M68="","",M68-J68)</f>
        <v/>
      </c>
      <c r="S68" s="47" t="str">
        <f aca="false">IF(N68="","",N68-K68)</f>
        <v/>
      </c>
      <c r="T68" s="46" t="str">
        <f aca="false">IF(M68="","",M68-D68)</f>
        <v/>
      </c>
      <c r="U68" s="46" t="str">
        <f aca="false">IF(R68="","",R68+O68)</f>
        <v/>
      </c>
      <c r="V68" s="48" t="str">
        <f aca="false">IF(S68="","",S68+P68)</f>
        <v/>
      </c>
    </row>
    <row r="69" customFormat="false" ht="12.75" hidden="false" customHeight="false" outlineLevel="0" collapsed="false">
      <c r="A69" s="49" t="n">
        <f aca="false">+A68+1</f>
        <v>64</v>
      </c>
      <c r="B69" s="50"/>
      <c r="C69" s="51"/>
      <c r="D69" s="52"/>
      <c r="E69" s="51"/>
      <c r="F69" s="53"/>
      <c r="G69" s="54"/>
      <c r="H69" s="53"/>
      <c r="I69" s="51"/>
      <c r="J69" s="55"/>
      <c r="K69" s="51"/>
      <c r="L69" s="53"/>
      <c r="M69" s="54"/>
      <c r="N69" s="53"/>
      <c r="O69" s="46" t="str">
        <f aca="false">IF(G69="","",G69-D69)</f>
        <v/>
      </c>
      <c r="P69" s="47" t="str">
        <f aca="false">IF(H69="","",H69-E69)</f>
        <v/>
      </c>
      <c r="Q69" s="46" t="str">
        <f aca="false">IF(J69="","",J69-G69)</f>
        <v/>
      </c>
      <c r="R69" s="46" t="str">
        <f aca="false">IF(M69="","",M69-J69)</f>
        <v/>
      </c>
      <c r="S69" s="47" t="str">
        <f aca="false">IF(N69="","",N69-K69)</f>
        <v/>
      </c>
      <c r="T69" s="46" t="str">
        <f aca="false">IF(M69="","",M69-D69)</f>
        <v/>
      </c>
      <c r="U69" s="46" t="str">
        <f aca="false">IF(R69="","",R69+O69)</f>
        <v/>
      </c>
      <c r="V69" s="48" t="str">
        <f aca="false">IF(S69="","",S69+P69)</f>
        <v/>
      </c>
    </row>
    <row r="70" customFormat="false" ht="12.75" hidden="false" customHeight="false" outlineLevel="0" collapsed="false">
      <c r="A70" s="49" t="n">
        <f aca="false">+A69+1</f>
        <v>65</v>
      </c>
      <c r="B70" s="50"/>
      <c r="C70" s="51"/>
      <c r="D70" s="52"/>
      <c r="E70" s="51"/>
      <c r="F70" s="53"/>
      <c r="G70" s="54"/>
      <c r="H70" s="53"/>
      <c r="I70" s="51"/>
      <c r="J70" s="55"/>
      <c r="K70" s="51"/>
      <c r="L70" s="53"/>
      <c r="M70" s="54"/>
      <c r="N70" s="53"/>
      <c r="O70" s="46" t="str">
        <f aca="false">IF(G70="","",G70-D70)</f>
        <v/>
      </c>
      <c r="P70" s="47" t="str">
        <f aca="false">IF(H70="","",H70-E70)</f>
        <v/>
      </c>
      <c r="Q70" s="46" t="str">
        <f aca="false">IF(J70="","",J70-G70)</f>
        <v/>
      </c>
      <c r="R70" s="46" t="str">
        <f aca="false">IF(M70="","",M70-J70)</f>
        <v/>
      </c>
      <c r="S70" s="47" t="str">
        <f aca="false">IF(N70="","",N70-K70)</f>
        <v/>
      </c>
      <c r="T70" s="46" t="str">
        <f aca="false">IF(M70="","",M70-D70)</f>
        <v/>
      </c>
      <c r="U70" s="46" t="str">
        <f aca="false">IF(R70="","",R70+O70)</f>
        <v/>
      </c>
      <c r="V70" s="48" t="str">
        <f aca="false">IF(S70="","",S70+P70)</f>
        <v/>
      </c>
    </row>
    <row r="71" customFormat="false" ht="12.75" hidden="false" customHeight="false" outlineLevel="0" collapsed="false">
      <c r="A71" s="49" t="n">
        <f aca="false">+A70+1</f>
        <v>66</v>
      </c>
      <c r="B71" s="50"/>
      <c r="C71" s="51"/>
      <c r="D71" s="52"/>
      <c r="E71" s="51"/>
      <c r="F71" s="53"/>
      <c r="G71" s="54"/>
      <c r="H71" s="53"/>
      <c r="I71" s="51"/>
      <c r="J71" s="55"/>
      <c r="K71" s="51"/>
      <c r="L71" s="53"/>
      <c r="M71" s="54"/>
      <c r="N71" s="53"/>
      <c r="O71" s="46" t="str">
        <f aca="false">IF(G71="","",G71-D71)</f>
        <v/>
      </c>
      <c r="P71" s="47" t="str">
        <f aca="false">IF(H71="","",H71-E71)</f>
        <v/>
      </c>
      <c r="Q71" s="46" t="str">
        <f aca="false">IF(J71="","",J71-G71)</f>
        <v/>
      </c>
      <c r="R71" s="46" t="str">
        <f aca="false">IF(M71="","",M71-J71)</f>
        <v/>
      </c>
      <c r="S71" s="47" t="str">
        <f aca="false">IF(N71="","",N71-K71)</f>
        <v/>
      </c>
      <c r="T71" s="46" t="str">
        <f aca="false">IF(M71="","",M71-D71)</f>
        <v/>
      </c>
      <c r="U71" s="46" t="str">
        <f aca="false">IF(R71="","",R71+O71)</f>
        <v/>
      </c>
      <c r="V71" s="48" t="str">
        <f aca="false">IF(S71="","",S71+P71)</f>
        <v/>
      </c>
    </row>
    <row r="72" customFormat="false" ht="12.75" hidden="false" customHeight="false" outlineLevel="0" collapsed="false">
      <c r="A72" s="49" t="n">
        <f aca="false">+A71+1</f>
        <v>67</v>
      </c>
      <c r="B72" s="50"/>
      <c r="C72" s="51"/>
      <c r="D72" s="52"/>
      <c r="E72" s="51"/>
      <c r="F72" s="53"/>
      <c r="G72" s="54"/>
      <c r="H72" s="53"/>
      <c r="I72" s="51"/>
      <c r="J72" s="55"/>
      <c r="K72" s="51"/>
      <c r="L72" s="53"/>
      <c r="M72" s="54"/>
      <c r="N72" s="53"/>
      <c r="O72" s="46" t="str">
        <f aca="false">IF(G72="","",G72-D72)</f>
        <v/>
      </c>
      <c r="P72" s="47" t="str">
        <f aca="false">IF(H72="","",H72-E72)</f>
        <v/>
      </c>
      <c r="Q72" s="46" t="str">
        <f aca="false">IF(J72="","",J72-G72)</f>
        <v/>
      </c>
      <c r="R72" s="46" t="str">
        <f aca="false">IF(M72="","",M72-J72)</f>
        <v/>
      </c>
      <c r="S72" s="47" t="str">
        <f aca="false">IF(N72="","",N72-K72)</f>
        <v/>
      </c>
      <c r="T72" s="46" t="str">
        <f aca="false">IF(M72="","",M72-D72)</f>
        <v/>
      </c>
      <c r="U72" s="46" t="str">
        <f aca="false">IF(R72="","",R72+O72)</f>
        <v/>
      </c>
      <c r="V72" s="48" t="str">
        <f aca="false">IF(S72="","",S72+P72)</f>
        <v/>
      </c>
    </row>
    <row r="73" customFormat="false" ht="12.75" hidden="false" customHeight="false" outlineLevel="0" collapsed="false">
      <c r="A73" s="49" t="n">
        <f aca="false">+A72+1</f>
        <v>68</v>
      </c>
      <c r="B73" s="50"/>
      <c r="C73" s="51"/>
      <c r="D73" s="52"/>
      <c r="E73" s="51"/>
      <c r="F73" s="53"/>
      <c r="G73" s="54"/>
      <c r="H73" s="53"/>
      <c r="I73" s="51"/>
      <c r="J73" s="55"/>
      <c r="K73" s="51"/>
      <c r="L73" s="53"/>
      <c r="M73" s="54"/>
      <c r="N73" s="53"/>
      <c r="O73" s="46" t="str">
        <f aca="false">IF(G73="","",G73-D73)</f>
        <v/>
      </c>
      <c r="P73" s="47" t="str">
        <f aca="false">IF(H73="","",H73-E73)</f>
        <v/>
      </c>
      <c r="Q73" s="46" t="str">
        <f aca="false">IF(J73="","",J73-G73)</f>
        <v/>
      </c>
      <c r="R73" s="46" t="str">
        <f aca="false">IF(M73="","",M73-J73)</f>
        <v/>
      </c>
      <c r="S73" s="47" t="str">
        <f aca="false">IF(N73="","",N73-K73)</f>
        <v/>
      </c>
      <c r="T73" s="46" t="str">
        <f aca="false">IF(M73="","",M73-D73)</f>
        <v/>
      </c>
      <c r="U73" s="46" t="str">
        <f aca="false">IF(R73="","",R73+O73)</f>
        <v/>
      </c>
      <c r="V73" s="48" t="str">
        <f aca="false">IF(S73="","",S73+P73)</f>
        <v/>
      </c>
    </row>
    <row r="74" customFormat="false" ht="12.75" hidden="false" customHeight="false" outlineLevel="0" collapsed="false">
      <c r="A74" s="49" t="n">
        <f aca="false">+A73+1</f>
        <v>69</v>
      </c>
      <c r="B74" s="50"/>
      <c r="C74" s="51"/>
      <c r="D74" s="52"/>
      <c r="E74" s="51"/>
      <c r="F74" s="53"/>
      <c r="G74" s="54"/>
      <c r="H74" s="53"/>
      <c r="I74" s="51"/>
      <c r="J74" s="55"/>
      <c r="K74" s="51"/>
      <c r="L74" s="53"/>
      <c r="M74" s="54"/>
      <c r="N74" s="53"/>
      <c r="O74" s="46" t="str">
        <f aca="false">IF(G74="","",G74-D74)</f>
        <v/>
      </c>
      <c r="P74" s="47" t="str">
        <f aca="false">IF(H74="","",H74-E74)</f>
        <v/>
      </c>
      <c r="Q74" s="46" t="str">
        <f aca="false">IF(J74="","",J74-G74)</f>
        <v/>
      </c>
      <c r="R74" s="46" t="str">
        <f aca="false">IF(M74="","",M74-J74)</f>
        <v/>
      </c>
      <c r="S74" s="47" t="str">
        <f aca="false">IF(N74="","",N74-K74)</f>
        <v/>
      </c>
      <c r="T74" s="46" t="str">
        <f aca="false">IF(M74="","",M74-D74)</f>
        <v/>
      </c>
      <c r="U74" s="46" t="str">
        <f aca="false">IF(R74="","",R74+O74)</f>
        <v/>
      </c>
      <c r="V74" s="48" t="str">
        <f aca="false">IF(S74="","",S74+P74)</f>
        <v/>
      </c>
    </row>
    <row r="75" customFormat="false" ht="12.75" hidden="false" customHeight="false" outlineLevel="0" collapsed="false">
      <c r="A75" s="49" t="n">
        <f aca="false">+A74+1</f>
        <v>70</v>
      </c>
      <c r="B75" s="50"/>
      <c r="C75" s="51"/>
      <c r="D75" s="52"/>
      <c r="E75" s="51"/>
      <c r="F75" s="53"/>
      <c r="G75" s="54"/>
      <c r="H75" s="53"/>
      <c r="I75" s="51"/>
      <c r="J75" s="55"/>
      <c r="K75" s="51"/>
      <c r="L75" s="53"/>
      <c r="M75" s="54"/>
      <c r="N75" s="53"/>
      <c r="O75" s="46" t="str">
        <f aca="false">IF(G75="","",G75-D75)</f>
        <v/>
      </c>
      <c r="P75" s="47" t="str">
        <f aca="false">IF(H75="","",H75-E75)</f>
        <v/>
      </c>
      <c r="Q75" s="46" t="str">
        <f aca="false">IF(J75="","",J75-G75)</f>
        <v/>
      </c>
      <c r="R75" s="46" t="str">
        <f aca="false">IF(M75="","",M75-J75)</f>
        <v/>
      </c>
      <c r="S75" s="47" t="str">
        <f aca="false">IF(N75="","",N75-K75)</f>
        <v/>
      </c>
      <c r="T75" s="46" t="str">
        <f aca="false">IF(M75="","",M75-D75)</f>
        <v/>
      </c>
      <c r="U75" s="46" t="str">
        <f aca="false">IF(R75="","",R75+O75)</f>
        <v/>
      </c>
      <c r="V75" s="48" t="str">
        <f aca="false">IF(S75="","",S75+P75)</f>
        <v/>
      </c>
    </row>
    <row r="76" customFormat="false" ht="12.75" hidden="false" customHeight="false" outlineLevel="0" collapsed="false">
      <c r="A76" s="49" t="n">
        <f aca="false">+A75+1</f>
        <v>71</v>
      </c>
      <c r="B76" s="50"/>
      <c r="C76" s="51"/>
      <c r="D76" s="52"/>
      <c r="E76" s="51"/>
      <c r="F76" s="53"/>
      <c r="G76" s="54"/>
      <c r="H76" s="53"/>
      <c r="I76" s="51"/>
      <c r="J76" s="55"/>
      <c r="K76" s="51"/>
      <c r="L76" s="53"/>
      <c r="M76" s="54"/>
      <c r="N76" s="53"/>
      <c r="O76" s="46" t="str">
        <f aca="false">IF(G76="","",G76-D76)</f>
        <v/>
      </c>
      <c r="P76" s="47" t="str">
        <f aca="false">IF(H76="","",H76-E76)</f>
        <v/>
      </c>
      <c r="Q76" s="46" t="str">
        <f aca="false">IF(J76="","",J76-G76)</f>
        <v/>
      </c>
      <c r="R76" s="46" t="str">
        <f aca="false">IF(M76="","",M76-J76)</f>
        <v/>
      </c>
      <c r="S76" s="47" t="str">
        <f aca="false">IF(N76="","",N76-K76)</f>
        <v/>
      </c>
      <c r="T76" s="46" t="str">
        <f aca="false">IF(M76="","",M76-D76)</f>
        <v/>
      </c>
      <c r="U76" s="46" t="str">
        <f aca="false">IF(R76="","",R76+O76)</f>
        <v/>
      </c>
      <c r="V76" s="48" t="str">
        <f aca="false">IF(S76="","",S76+P76)</f>
        <v/>
      </c>
    </row>
    <row r="77" customFormat="false" ht="12.75" hidden="false" customHeight="false" outlineLevel="0" collapsed="false">
      <c r="A77" s="49" t="n">
        <f aca="false">+A76+1</f>
        <v>72</v>
      </c>
      <c r="B77" s="50"/>
      <c r="C77" s="51"/>
      <c r="D77" s="52"/>
      <c r="E77" s="51"/>
      <c r="F77" s="53"/>
      <c r="G77" s="54"/>
      <c r="H77" s="53"/>
      <c r="I77" s="51"/>
      <c r="J77" s="55"/>
      <c r="K77" s="51"/>
      <c r="L77" s="53"/>
      <c r="M77" s="54"/>
      <c r="N77" s="53"/>
      <c r="O77" s="46" t="str">
        <f aca="false">IF(G77="","",G77-D77)</f>
        <v/>
      </c>
      <c r="P77" s="47" t="str">
        <f aca="false">IF(H77="","",H77-E77)</f>
        <v/>
      </c>
      <c r="Q77" s="46" t="str">
        <f aca="false">IF(J77="","",J77-G77)</f>
        <v/>
      </c>
      <c r="R77" s="46" t="str">
        <f aca="false">IF(M77="","",M77-J77)</f>
        <v/>
      </c>
      <c r="S77" s="47" t="str">
        <f aca="false">IF(N77="","",N77-K77)</f>
        <v/>
      </c>
      <c r="T77" s="46" t="str">
        <f aca="false">IF(M77="","",M77-D77)</f>
        <v/>
      </c>
      <c r="U77" s="46" t="str">
        <f aca="false">IF(R77="","",R77+O77)</f>
        <v/>
      </c>
      <c r="V77" s="48" t="str">
        <f aca="false">IF(S77="","",S77+P77)</f>
        <v/>
      </c>
    </row>
    <row r="78" customFormat="false" ht="12.75" hidden="false" customHeight="false" outlineLevel="0" collapsed="false">
      <c r="A78" s="49" t="n">
        <f aca="false">+A77+1</f>
        <v>73</v>
      </c>
      <c r="B78" s="50"/>
      <c r="C78" s="51"/>
      <c r="D78" s="52"/>
      <c r="E78" s="51"/>
      <c r="F78" s="53"/>
      <c r="G78" s="54"/>
      <c r="H78" s="53"/>
      <c r="I78" s="51"/>
      <c r="J78" s="55"/>
      <c r="K78" s="51"/>
      <c r="L78" s="53"/>
      <c r="M78" s="54"/>
      <c r="N78" s="53"/>
      <c r="O78" s="46" t="str">
        <f aca="false">IF(G78="","",G78-D78)</f>
        <v/>
      </c>
      <c r="P78" s="47" t="str">
        <f aca="false">IF(H78="","",H78-E78)</f>
        <v/>
      </c>
      <c r="Q78" s="46" t="str">
        <f aca="false">IF(J78="","",J78-G78)</f>
        <v/>
      </c>
      <c r="R78" s="46" t="str">
        <f aca="false">IF(M78="","",M78-J78)</f>
        <v/>
      </c>
      <c r="S78" s="47" t="str">
        <f aca="false">IF(N78="","",N78-K78)</f>
        <v/>
      </c>
      <c r="T78" s="46" t="str">
        <f aca="false">IF(M78="","",M78-D78)</f>
        <v/>
      </c>
      <c r="U78" s="46" t="str">
        <f aca="false">IF(R78="","",R78+O78)</f>
        <v/>
      </c>
      <c r="V78" s="48" t="str">
        <f aca="false">IF(S78="","",S78+P78)</f>
        <v/>
      </c>
    </row>
    <row r="79" customFormat="false" ht="12.75" hidden="false" customHeight="false" outlineLevel="0" collapsed="false">
      <c r="A79" s="49" t="n">
        <f aca="false">+A78+1</f>
        <v>74</v>
      </c>
      <c r="B79" s="50"/>
      <c r="C79" s="51"/>
      <c r="D79" s="52"/>
      <c r="E79" s="51"/>
      <c r="F79" s="53"/>
      <c r="G79" s="54"/>
      <c r="H79" s="53"/>
      <c r="I79" s="51"/>
      <c r="J79" s="55"/>
      <c r="K79" s="51"/>
      <c r="L79" s="53"/>
      <c r="M79" s="54"/>
      <c r="N79" s="53"/>
      <c r="O79" s="46" t="str">
        <f aca="false">IF(G79="","",G79-D79)</f>
        <v/>
      </c>
      <c r="P79" s="47" t="str">
        <f aca="false">IF(H79="","",H79-E79)</f>
        <v/>
      </c>
      <c r="Q79" s="46" t="str">
        <f aca="false">IF(J79="","",J79-G79)</f>
        <v/>
      </c>
      <c r="R79" s="46" t="str">
        <f aca="false">IF(M79="","",M79-J79)</f>
        <v/>
      </c>
      <c r="S79" s="47" t="str">
        <f aca="false">IF(N79="","",N79-K79)</f>
        <v/>
      </c>
      <c r="T79" s="46" t="str">
        <f aca="false">IF(M79="","",M79-D79)</f>
        <v/>
      </c>
      <c r="U79" s="46" t="str">
        <f aca="false">IF(R79="","",R79+O79)</f>
        <v/>
      </c>
      <c r="V79" s="48" t="str">
        <f aca="false">IF(S79="","",S79+P79)</f>
        <v/>
      </c>
    </row>
    <row r="80" customFormat="false" ht="12.75" hidden="false" customHeight="false" outlineLevel="0" collapsed="false">
      <c r="A80" s="49" t="n">
        <f aca="false">+A79+1</f>
        <v>75</v>
      </c>
      <c r="B80" s="50"/>
      <c r="C80" s="51"/>
      <c r="D80" s="52"/>
      <c r="E80" s="51"/>
      <c r="F80" s="53"/>
      <c r="G80" s="54"/>
      <c r="H80" s="53"/>
      <c r="I80" s="51"/>
      <c r="J80" s="55"/>
      <c r="K80" s="51"/>
      <c r="L80" s="53"/>
      <c r="M80" s="54"/>
      <c r="N80" s="53"/>
      <c r="O80" s="46" t="str">
        <f aca="false">IF(G80="","",G80-D80)</f>
        <v/>
      </c>
      <c r="P80" s="47" t="str">
        <f aca="false">IF(H80="","",H80-E80)</f>
        <v/>
      </c>
      <c r="Q80" s="46" t="str">
        <f aca="false">IF(J80="","",J80-G80)</f>
        <v/>
      </c>
      <c r="R80" s="46" t="str">
        <f aca="false">IF(M80="","",M80-J80)</f>
        <v/>
      </c>
      <c r="S80" s="47" t="str">
        <f aca="false">IF(N80="","",N80-K80)</f>
        <v/>
      </c>
      <c r="T80" s="46" t="str">
        <f aca="false">IF(M80="","",M80-D80)</f>
        <v/>
      </c>
      <c r="U80" s="46" t="str">
        <f aca="false">IF(R80="","",R80+O80)</f>
        <v/>
      </c>
      <c r="V80" s="48" t="str">
        <f aca="false">IF(S80="","",S80+P80)</f>
        <v/>
      </c>
    </row>
    <row r="81" customFormat="false" ht="12.75" hidden="false" customHeight="false" outlineLevel="0" collapsed="false">
      <c r="A81" s="49" t="n">
        <f aca="false">+A80+1</f>
        <v>76</v>
      </c>
      <c r="B81" s="50"/>
      <c r="C81" s="51"/>
      <c r="D81" s="52"/>
      <c r="E81" s="51"/>
      <c r="F81" s="53"/>
      <c r="G81" s="54"/>
      <c r="H81" s="53"/>
      <c r="I81" s="51"/>
      <c r="J81" s="55"/>
      <c r="K81" s="51"/>
      <c r="L81" s="53"/>
      <c r="M81" s="54"/>
      <c r="N81" s="53"/>
      <c r="O81" s="46" t="str">
        <f aca="false">IF(G81="","",G81-D81)</f>
        <v/>
      </c>
      <c r="P81" s="47" t="str">
        <f aca="false">IF(H81="","",H81-E81)</f>
        <v/>
      </c>
      <c r="Q81" s="46" t="str">
        <f aca="false">IF(J81="","",J81-G81)</f>
        <v/>
      </c>
      <c r="R81" s="46" t="str">
        <f aca="false">IF(M81="","",M81-J81)</f>
        <v/>
      </c>
      <c r="S81" s="47" t="str">
        <f aca="false">IF(N81="","",N81-K81)</f>
        <v/>
      </c>
      <c r="T81" s="46" t="str">
        <f aca="false">IF(M81="","",M81-D81)</f>
        <v/>
      </c>
      <c r="U81" s="46" t="str">
        <f aca="false">IF(R81="","",R81+O81)</f>
        <v/>
      </c>
      <c r="V81" s="48" t="str">
        <f aca="false">IF(S81="","",S81+P81)</f>
        <v/>
      </c>
    </row>
    <row r="82" customFormat="false" ht="12.75" hidden="false" customHeight="false" outlineLevel="0" collapsed="false">
      <c r="A82" s="49" t="n">
        <f aca="false">+A81+1</f>
        <v>77</v>
      </c>
      <c r="B82" s="50"/>
      <c r="C82" s="51"/>
      <c r="D82" s="52"/>
      <c r="E82" s="51"/>
      <c r="F82" s="53"/>
      <c r="G82" s="54"/>
      <c r="H82" s="53"/>
      <c r="I82" s="51"/>
      <c r="J82" s="55"/>
      <c r="K82" s="51"/>
      <c r="L82" s="53"/>
      <c r="M82" s="54"/>
      <c r="N82" s="53"/>
      <c r="O82" s="46" t="str">
        <f aca="false">IF(G82="","",G82-D82)</f>
        <v/>
      </c>
      <c r="P82" s="47" t="str">
        <f aca="false">IF(H82="","",H82-E82)</f>
        <v/>
      </c>
      <c r="Q82" s="46" t="str">
        <f aca="false">IF(J82="","",J82-G82)</f>
        <v/>
      </c>
      <c r="R82" s="46" t="str">
        <f aca="false">IF(M82="","",M82-J82)</f>
        <v/>
      </c>
      <c r="S82" s="47" t="str">
        <f aca="false">IF(N82="","",N82-K82)</f>
        <v/>
      </c>
      <c r="T82" s="46" t="str">
        <f aca="false">IF(M82="","",M82-D82)</f>
        <v/>
      </c>
      <c r="U82" s="46" t="str">
        <f aca="false">IF(R82="","",R82+O82)</f>
        <v/>
      </c>
      <c r="V82" s="48" t="str">
        <f aca="false">IF(S82="","",S82+P82)</f>
        <v/>
      </c>
    </row>
    <row r="83" customFormat="false" ht="12.75" hidden="false" customHeight="false" outlineLevel="0" collapsed="false">
      <c r="A83" s="49" t="n">
        <f aca="false">+A82+1</f>
        <v>78</v>
      </c>
      <c r="B83" s="50"/>
      <c r="C83" s="51"/>
      <c r="D83" s="52"/>
      <c r="E83" s="51"/>
      <c r="F83" s="53"/>
      <c r="G83" s="54"/>
      <c r="H83" s="53"/>
      <c r="I83" s="51"/>
      <c r="J83" s="55"/>
      <c r="K83" s="51"/>
      <c r="L83" s="53"/>
      <c r="M83" s="54"/>
      <c r="N83" s="53"/>
      <c r="O83" s="46" t="str">
        <f aca="false">IF(G83="","",G83-D83)</f>
        <v/>
      </c>
      <c r="P83" s="47" t="str">
        <f aca="false">IF(H83="","",H83-E83)</f>
        <v/>
      </c>
      <c r="Q83" s="46" t="str">
        <f aca="false">IF(J83="","",J83-G83)</f>
        <v/>
      </c>
      <c r="R83" s="46" t="str">
        <f aca="false">IF(M83="","",M83-J83)</f>
        <v/>
      </c>
      <c r="S83" s="47" t="str">
        <f aca="false">IF(N83="","",N83-K83)</f>
        <v/>
      </c>
      <c r="T83" s="46" t="str">
        <f aca="false">IF(M83="","",M83-D83)</f>
        <v/>
      </c>
      <c r="U83" s="46" t="str">
        <f aca="false">IF(R83="","",R83+O83)</f>
        <v/>
      </c>
      <c r="V83" s="48" t="str">
        <f aca="false">IF(S83="","",S83+P83)</f>
        <v/>
      </c>
    </row>
    <row r="84" customFormat="false" ht="12.75" hidden="false" customHeight="false" outlineLevel="0" collapsed="false">
      <c r="A84" s="49" t="n">
        <f aca="false">+A83+1</f>
        <v>79</v>
      </c>
      <c r="B84" s="50"/>
      <c r="C84" s="51"/>
      <c r="D84" s="52"/>
      <c r="E84" s="51"/>
      <c r="F84" s="53"/>
      <c r="G84" s="54"/>
      <c r="H84" s="53"/>
      <c r="I84" s="51"/>
      <c r="J84" s="55"/>
      <c r="K84" s="51"/>
      <c r="L84" s="53"/>
      <c r="M84" s="54"/>
      <c r="N84" s="53"/>
      <c r="O84" s="46" t="str">
        <f aca="false">IF(G84="","",G84-D84)</f>
        <v/>
      </c>
      <c r="P84" s="47" t="str">
        <f aca="false">IF(H84="","",H84-E84)</f>
        <v/>
      </c>
      <c r="Q84" s="46" t="str">
        <f aca="false">IF(J84="","",J84-G84)</f>
        <v/>
      </c>
      <c r="R84" s="46" t="str">
        <f aca="false">IF(M84="","",M84-J84)</f>
        <v/>
      </c>
      <c r="S84" s="47" t="str">
        <f aca="false">IF(N84="","",N84-K84)</f>
        <v/>
      </c>
      <c r="T84" s="46" t="str">
        <f aca="false">IF(M84="","",M84-D84)</f>
        <v/>
      </c>
      <c r="U84" s="46" t="str">
        <f aca="false">IF(R84="","",R84+O84)</f>
        <v/>
      </c>
      <c r="V84" s="48" t="str">
        <f aca="false">IF(S84="","",S84+P84)</f>
        <v/>
      </c>
    </row>
    <row r="85" customFormat="false" ht="12.75" hidden="false" customHeight="false" outlineLevel="0" collapsed="false">
      <c r="A85" s="49" t="n">
        <f aca="false">+A84+1</f>
        <v>80</v>
      </c>
      <c r="B85" s="50"/>
      <c r="C85" s="51"/>
      <c r="D85" s="52"/>
      <c r="E85" s="51"/>
      <c r="F85" s="53"/>
      <c r="G85" s="54"/>
      <c r="H85" s="53"/>
      <c r="I85" s="51"/>
      <c r="J85" s="55"/>
      <c r="K85" s="51"/>
      <c r="L85" s="53"/>
      <c r="M85" s="54"/>
      <c r="N85" s="53"/>
      <c r="O85" s="46" t="str">
        <f aca="false">IF(G85="","",G85-D85)</f>
        <v/>
      </c>
      <c r="P85" s="47" t="str">
        <f aca="false">IF(H85="","",H85-E85)</f>
        <v/>
      </c>
      <c r="Q85" s="46" t="str">
        <f aca="false">IF(J85="","",J85-G85)</f>
        <v/>
      </c>
      <c r="R85" s="46" t="str">
        <f aca="false">IF(M85="","",M85-J85)</f>
        <v/>
      </c>
      <c r="S85" s="47" t="str">
        <f aca="false">IF(N85="","",N85-K85)</f>
        <v/>
      </c>
      <c r="T85" s="46" t="str">
        <f aca="false">IF(M85="","",M85-D85)</f>
        <v/>
      </c>
      <c r="U85" s="46" t="str">
        <f aca="false">IF(R85="","",R85+O85)</f>
        <v/>
      </c>
      <c r="V85" s="48" t="str">
        <f aca="false">IF(S85="","",S85+P85)</f>
        <v/>
      </c>
    </row>
    <row r="86" customFormat="false" ht="12.75" hidden="false" customHeight="false" outlineLevel="0" collapsed="false">
      <c r="A86" s="49" t="n">
        <f aca="false">+A85+1</f>
        <v>81</v>
      </c>
      <c r="B86" s="50"/>
      <c r="C86" s="51"/>
      <c r="D86" s="52"/>
      <c r="E86" s="51"/>
      <c r="F86" s="53"/>
      <c r="G86" s="54"/>
      <c r="H86" s="53"/>
      <c r="I86" s="51"/>
      <c r="J86" s="55"/>
      <c r="K86" s="51"/>
      <c r="L86" s="53"/>
      <c r="M86" s="54"/>
      <c r="N86" s="53"/>
      <c r="O86" s="46" t="str">
        <f aca="false">IF(G86="","",G86-D86)</f>
        <v/>
      </c>
      <c r="P86" s="47" t="str">
        <f aca="false">IF(H86="","",H86-E86)</f>
        <v/>
      </c>
      <c r="Q86" s="46" t="str">
        <f aca="false">IF(J86="","",J86-G86)</f>
        <v/>
      </c>
      <c r="R86" s="46" t="str">
        <f aca="false">IF(M86="","",M86-J86)</f>
        <v/>
      </c>
      <c r="S86" s="47" t="str">
        <f aca="false">IF(N86="","",N86-K86)</f>
        <v/>
      </c>
      <c r="T86" s="46" t="str">
        <f aca="false">IF(M86="","",M86-D86)</f>
        <v/>
      </c>
      <c r="U86" s="46" t="str">
        <f aca="false">IF(R86="","",R86+O86)</f>
        <v/>
      </c>
      <c r="V86" s="48" t="str">
        <f aca="false">IF(S86="","",S86+P86)</f>
        <v/>
      </c>
    </row>
    <row r="87" customFormat="false" ht="12.75" hidden="false" customHeight="false" outlineLevel="0" collapsed="false">
      <c r="A87" s="49" t="n">
        <f aca="false">+A86+1</f>
        <v>82</v>
      </c>
      <c r="B87" s="50"/>
      <c r="C87" s="51"/>
      <c r="D87" s="52"/>
      <c r="E87" s="51"/>
      <c r="F87" s="53"/>
      <c r="G87" s="54"/>
      <c r="H87" s="53"/>
      <c r="I87" s="51"/>
      <c r="J87" s="55"/>
      <c r="K87" s="51"/>
      <c r="L87" s="53"/>
      <c r="M87" s="54"/>
      <c r="N87" s="53"/>
      <c r="O87" s="46" t="str">
        <f aca="false">IF(G87="","",G87-D87)</f>
        <v/>
      </c>
      <c r="P87" s="47" t="str">
        <f aca="false">IF(H87="","",H87-E87)</f>
        <v/>
      </c>
      <c r="Q87" s="46" t="str">
        <f aca="false">IF(J87="","",J87-G87)</f>
        <v/>
      </c>
      <c r="R87" s="46" t="str">
        <f aca="false">IF(M87="","",M87-J87)</f>
        <v/>
      </c>
      <c r="S87" s="47" t="str">
        <f aca="false">IF(N87="","",N87-K87)</f>
        <v/>
      </c>
      <c r="T87" s="46" t="str">
        <f aca="false">IF(M87="","",M87-D87)</f>
        <v/>
      </c>
      <c r="U87" s="46" t="str">
        <f aca="false">IF(R87="","",R87+O87)</f>
        <v/>
      </c>
      <c r="V87" s="48" t="str">
        <f aca="false">IF(S87="","",S87+P87)</f>
        <v/>
      </c>
    </row>
    <row r="88" customFormat="false" ht="12.75" hidden="false" customHeight="false" outlineLevel="0" collapsed="false">
      <c r="A88" s="49" t="n">
        <f aca="false">+A87+1</f>
        <v>83</v>
      </c>
      <c r="B88" s="50"/>
      <c r="C88" s="51"/>
      <c r="D88" s="52"/>
      <c r="E88" s="51"/>
      <c r="F88" s="53"/>
      <c r="G88" s="54"/>
      <c r="H88" s="53"/>
      <c r="I88" s="51"/>
      <c r="J88" s="55"/>
      <c r="K88" s="51"/>
      <c r="L88" s="53"/>
      <c r="M88" s="54"/>
      <c r="N88" s="53"/>
      <c r="O88" s="46" t="str">
        <f aca="false">IF(G88="","",G88-D88)</f>
        <v/>
      </c>
      <c r="P88" s="47" t="str">
        <f aca="false">IF(H88="","",H88-E88)</f>
        <v/>
      </c>
      <c r="Q88" s="46" t="str">
        <f aca="false">IF(J88="","",J88-G88)</f>
        <v/>
      </c>
      <c r="R88" s="46" t="str">
        <f aca="false">IF(M88="","",M88-J88)</f>
        <v/>
      </c>
      <c r="S88" s="47" t="str">
        <f aca="false">IF(N88="","",N88-K88)</f>
        <v/>
      </c>
      <c r="T88" s="46" t="str">
        <f aca="false">IF(M88="","",M88-D88)</f>
        <v/>
      </c>
      <c r="U88" s="46" t="str">
        <f aca="false">IF(R88="","",R88+O88)</f>
        <v/>
      </c>
      <c r="V88" s="48" t="str">
        <f aca="false">IF(S88="","",S88+P88)</f>
        <v/>
      </c>
    </row>
    <row r="89" customFormat="false" ht="12.75" hidden="false" customHeight="false" outlineLevel="0" collapsed="false">
      <c r="A89" s="49" t="n">
        <f aca="false">+A88+1</f>
        <v>84</v>
      </c>
      <c r="B89" s="50"/>
      <c r="C89" s="51"/>
      <c r="D89" s="52"/>
      <c r="E89" s="51"/>
      <c r="F89" s="53"/>
      <c r="G89" s="54"/>
      <c r="H89" s="53"/>
      <c r="I89" s="51"/>
      <c r="J89" s="55"/>
      <c r="K89" s="51"/>
      <c r="L89" s="53"/>
      <c r="M89" s="54"/>
      <c r="N89" s="53"/>
      <c r="O89" s="46" t="str">
        <f aca="false">IF(G89="","",G89-D89)</f>
        <v/>
      </c>
      <c r="P89" s="47" t="str">
        <f aca="false">IF(H89="","",H89-E89)</f>
        <v/>
      </c>
      <c r="Q89" s="46" t="str">
        <f aca="false">IF(J89="","",J89-G89)</f>
        <v/>
      </c>
      <c r="R89" s="46" t="str">
        <f aca="false">IF(M89="","",M89-J89)</f>
        <v/>
      </c>
      <c r="S89" s="47" t="str">
        <f aca="false">IF(N89="","",N89-K89)</f>
        <v/>
      </c>
      <c r="T89" s="46" t="str">
        <f aca="false">IF(M89="","",M89-D89)</f>
        <v/>
      </c>
      <c r="U89" s="46" t="str">
        <f aca="false">IF(R89="","",R89+O89)</f>
        <v/>
      </c>
      <c r="V89" s="48" t="str">
        <f aca="false">IF(S89="","",S89+P89)</f>
        <v/>
      </c>
    </row>
    <row r="90" customFormat="false" ht="12.75" hidden="false" customHeight="false" outlineLevel="0" collapsed="false">
      <c r="A90" s="49" t="n">
        <f aca="false">+A89+1</f>
        <v>85</v>
      </c>
      <c r="B90" s="50"/>
      <c r="C90" s="51"/>
      <c r="D90" s="52"/>
      <c r="E90" s="51"/>
      <c r="F90" s="53"/>
      <c r="G90" s="54"/>
      <c r="H90" s="53"/>
      <c r="I90" s="51"/>
      <c r="J90" s="55"/>
      <c r="K90" s="51"/>
      <c r="L90" s="53"/>
      <c r="M90" s="54"/>
      <c r="N90" s="53"/>
      <c r="O90" s="46" t="str">
        <f aca="false">IF(G90="","",G90-D90)</f>
        <v/>
      </c>
      <c r="P90" s="47" t="str">
        <f aca="false">IF(H90="","",H90-E90)</f>
        <v/>
      </c>
      <c r="Q90" s="46" t="str">
        <f aca="false">IF(J90="","",J90-G90)</f>
        <v/>
      </c>
      <c r="R90" s="46" t="str">
        <f aca="false">IF(M90="","",M90-J90)</f>
        <v/>
      </c>
      <c r="S90" s="47" t="str">
        <f aca="false">IF(N90="","",N90-K90)</f>
        <v/>
      </c>
      <c r="T90" s="46" t="str">
        <f aca="false">IF(M90="","",M90-D90)</f>
        <v/>
      </c>
      <c r="U90" s="46" t="str">
        <f aca="false">IF(R90="","",R90+O90)</f>
        <v/>
      </c>
      <c r="V90" s="48" t="str">
        <f aca="false">IF(S90="","",S90+P90)</f>
        <v/>
      </c>
    </row>
    <row r="91" customFormat="false" ht="12.75" hidden="false" customHeight="false" outlineLevel="0" collapsed="false">
      <c r="A91" s="49" t="n">
        <f aca="false">+A90+1</f>
        <v>86</v>
      </c>
      <c r="B91" s="50"/>
      <c r="C91" s="51"/>
      <c r="D91" s="52"/>
      <c r="E91" s="51"/>
      <c r="F91" s="53"/>
      <c r="G91" s="54"/>
      <c r="H91" s="53"/>
      <c r="I91" s="51"/>
      <c r="J91" s="55"/>
      <c r="K91" s="51"/>
      <c r="L91" s="53"/>
      <c r="M91" s="54"/>
      <c r="N91" s="53"/>
      <c r="O91" s="46" t="str">
        <f aca="false">IF(G91="","",G91-D91)</f>
        <v/>
      </c>
      <c r="P91" s="47" t="str">
        <f aca="false">IF(H91="","",H91-E91)</f>
        <v/>
      </c>
      <c r="Q91" s="46" t="str">
        <f aca="false">IF(J91="","",J91-G91)</f>
        <v/>
      </c>
      <c r="R91" s="46" t="str">
        <f aca="false">IF(M91="","",M91-J91)</f>
        <v/>
      </c>
      <c r="S91" s="47" t="str">
        <f aca="false">IF(N91="","",N91-K91)</f>
        <v/>
      </c>
      <c r="T91" s="46" t="str">
        <f aca="false">IF(M91="","",M91-D91)</f>
        <v/>
      </c>
      <c r="U91" s="46" t="str">
        <f aca="false">IF(R91="","",R91+O91)</f>
        <v/>
      </c>
      <c r="V91" s="48" t="str">
        <f aca="false">IF(S91="","",S91+P91)</f>
        <v/>
      </c>
    </row>
    <row r="92" customFormat="false" ht="12.75" hidden="false" customHeight="false" outlineLevel="0" collapsed="false">
      <c r="A92" s="49" t="n">
        <f aca="false">+A91+1</f>
        <v>87</v>
      </c>
      <c r="B92" s="50"/>
      <c r="C92" s="51"/>
      <c r="D92" s="52"/>
      <c r="E92" s="51"/>
      <c r="F92" s="53"/>
      <c r="G92" s="54"/>
      <c r="H92" s="53"/>
      <c r="I92" s="51"/>
      <c r="J92" s="55"/>
      <c r="K92" s="51"/>
      <c r="L92" s="53"/>
      <c r="M92" s="54"/>
      <c r="N92" s="53"/>
      <c r="O92" s="46" t="str">
        <f aca="false">IF(G92="","",G92-D92)</f>
        <v/>
      </c>
      <c r="P92" s="47" t="str">
        <f aca="false">IF(H92="","",H92-E92)</f>
        <v/>
      </c>
      <c r="Q92" s="46" t="str">
        <f aca="false">IF(J92="","",J92-G92)</f>
        <v/>
      </c>
      <c r="R92" s="46" t="str">
        <f aca="false">IF(M92="","",M92-J92)</f>
        <v/>
      </c>
      <c r="S92" s="47" t="str">
        <f aca="false">IF(N92="","",N92-K92)</f>
        <v/>
      </c>
      <c r="T92" s="46" t="str">
        <f aca="false">IF(M92="","",M92-D92)</f>
        <v/>
      </c>
      <c r="U92" s="46" t="str">
        <f aca="false">IF(R92="","",R92+O92)</f>
        <v/>
      </c>
      <c r="V92" s="48" t="str">
        <f aca="false">IF(S92="","",S92+P92)</f>
        <v/>
      </c>
    </row>
    <row r="93" customFormat="false" ht="12.75" hidden="false" customHeight="false" outlineLevel="0" collapsed="false">
      <c r="A93" s="49" t="n">
        <f aca="false">+A92+1</f>
        <v>88</v>
      </c>
      <c r="B93" s="50"/>
      <c r="C93" s="51"/>
      <c r="D93" s="52"/>
      <c r="E93" s="51"/>
      <c r="F93" s="53"/>
      <c r="G93" s="54"/>
      <c r="H93" s="53"/>
      <c r="I93" s="51"/>
      <c r="J93" s="55"/>
      <c r="K93" s="51"/>
      <c r="L93" s="53"/>
      <c r="M93" s="54"/>
      <c r="N93" s="53"/>
      <c r="O93" s="46" t="str">
        <f aca="false">IF(G93="","",G93-D93)</f>
        <v/>
      </c>
      <c r="P93" s="47" t="str">
        <f aca="false">IF(H93="","",H93-E93)</f>
        <v/>
      </c>
      <c r="Q93" s="46" t="str">
        <f aca="false">IF(J93="","",J93-G93)</f>
        <v/>
      </c>
      <c r="R93" s="46" t="str">
        <f aca="false">IF(M93="","",M93-J93)</f>
        <v/>
      </c>
      <c r="S93" s="47" t="str">
        <f aca="false">IF(N93="","",N93-K93)</f>
        <v/>
      </c>
      <c r="T93" s="46" t="str">
        <f aca="false">IF(M93="","",M93-D93)</f>
        <v/>
      </c>
      <c r="U93" s="46" t="str">
        <f aca="false">IF(R93="","",R93+O93)</f>
        <v/>
      </c>
      <c r="V93" s="48" t="str">
        <f aca="false">IF(S93="","",S93+P93)</f>
        <v/>
      </c>
    </row>
    <row r="94" customFormat="false" ht="12.75" hidden="false" customHeight="false" outlineLevel="0" collapsed="false">
      <c r="A94" s="49" t="n">
        <f aca="false">+A93+1</f>
        <v>89</v>
      </c>
      <c r="B94" s="50"/>
      <c r="C94" s="51"/>
      <c r="D94" s="52"/>
      <c r="E94" s="51"/>
      <c r="F94" s="53"/>
      <c r="G94" s="54"/>
      <c r="H94" s="53"/>
      <c r="I94" s="51"/>
      <c r="J94" s="55"/>
      <c r="K94" s="51"/>
      <c r="L94" s="53"/>
      <c r="M94" s="54"/>
      <c r="N94" s="53"/>
      <c r="O94" s="46" t="str">
        <f aca="false">IF(G94="","",G94-D94)</f>
        <v/>
      </c>
      <c r="P94" s="47" t="str">
        <f aca="false">IF(H94="","",H94-E94)</f>
        <v/>
      </c>
      <c r="Q94" s="46" t="str">
        <f aca="false">IF(J94="","",J94-G94)</f>
        <v/>
      </c>
      <c r="R94" s="46" t="str">
        <f aca="false">IF(M94="","",M94-J94)</f>
        <v/>
      </c>
      <c r="S94" s="47" t="str">
        <f aca="false">IF(N94="","",N94-K94)</f>
        <v/>
      </c>
      <c r="T94" s="46" t="str">
        <f aca="false">IF(M94="","",M94-D94)</f>
        <v/>
      </c>
      <c r="U94" s="46" t="str">
        <f aca="false">IF(R94="","",R94+O94)</f>
        <v/>
      </c>
      <c r="V94" s="48" t="str">
        <f aca="false">IF(S94="","",S94+P94)</f>
        <v/>
      </c>
    </row>
    <row r="95" customFormat="false" ht="12.75" hidden="false" customHeight="false" outlineLevel="0" collapsed="false">
      <c r="A95" s="49" t="n">
        <f aca="false">+A94+1</f>
        <v>90</v>
      </c>
      <c r="B95" s="50"/>
      <c r="C95" s="51"/>
      <c r="D95" s="52"/>
      <c r="E95" s="51"/>
      <c r="F95" s="53"/>
      <c r="G95" s="54"/>
      <c r="H95" s="53"/>
      <c r="I95" s="51"/>
      <c r="J95" s="55"/>
      <c r="K95" s="51"/>
      <c r="L95" s="53"/>
      <c r="M95" s="54"/>
      <c r="N95" s="53"/>
      <c r="O95" s="46" t="str">
        <f aca="false">IF(G95="","",G95-D95)</f>
        <v/>
      </c>
      <c r="P95" s="47" t="str">
        <f aca="false">IF(H95="","",H95-E95)</f>
        <v/>
      </c>
      <c r="Q95" s="46" t="str">
        <f aca="false">IF(J95="","",J95-G95)</f>
        <v/>
      </c>
      <c r="R95" s="46" t="str">
        <f aca="false">IF(M95="","",M95-J95)</f>
        <v/>
      </c>
      <c r="S95" s="47" t="str">
        <f aca="false">IF(N95="","",N95-K95)</f>
        <v/>
      </c>
      <c r="T95" s="46" t="str">
        <f aca="false">IF(M95="","",M95-D95)</f>
        <v/>
      </c>
      <c r="U95" s="46" t="str">
        <f aca="false">IF(R95="","",R95+O95)</f>
        <v/>
      </c>
      <c r="V95" s="48" t="str">
        <f aca="false">IF(S95="","",S95+P95)</f>
        <v/>
      </c>
    </row>
    <row r="96" customFormat="false" ht="12.75" hidden="false" customHeight="false" outlineLevel="0" collapsed="false">
      <c r="A96" s="49" t="n">
        <f aca="false">+A95+1</f>
        <v>91</v>
      </c>
      <c r="B96" s="50"/>
      <c r="C96" s="51"/>
      <c r="D96" s="52"/>
      <c r="E96" s="51"/>
      <c r="F96" s="53"/>
      <c r="G96" s="54"/>
      <c r="H96" s="53"/>
      <c r="I96" s="51"/>
      <c r="J96" s="55"/>
      <c r="K96" s="51"/>
      <c r="L96" s="53"/>
      <c r="M96" s="54"/>
      <c r="N96" s="53"/>
      <c r="O96" s="46" t="str">
        <f aca="false">IF(G96="","",G96-D96)</f>
        <v/>
      </c>
      <c r="P96" s="47" t="str">
        <f aca="false">IF(H96="","",H96-E96)</f>
        <v/>
      </c>
      <c r="Q96" s="46" t="str">
        <f aca="false">IF(J96="","",J96-G96)</f>
        <v/>
      </c>
      <c r="R96" s="46" t="str">
        <f aca="false">IF(M96="","",M96-J96)</f>
        <v/>
      </c>
      <c r="S96" s="47" t="str">
        <f aca="false">IF(N96="","",N96-K96)</f>
        <v/>
      </c>
      <c r="T96" s="46" t="str">
        <f aca="false">IF(M96="","",M96-D96)</f>
        <v/>
      </c>
      <c r="U96" s="46" t="str">
        <f aca="false">IF(R96="","",R96+O96)</f>
        <v/>
      </c>
      <c r="V96" s="48" t="str">
        <f aca="false">IF(S96="","",S96+P96)</f>
        <v/>
      </c>
    </row>
    <row r="97" customFormat="false" ht="12.75" hidden="false" customHeight="false" outlineLevel="0" collapsed="false">
      <c r="A97" s="49" t="n">
        <f aca="false">+A96+1</f>
        <v>92</v>
      </c>
      <c r="B97" s="50"/>
      <c r="C97" s="51"/>
      <c r="D97" s="52"/>
      <c r="E97" s="51"/>
      <c r="F97" s="53"/>
      <c r="G97" s="54"/>
      <c r="H97" s="53"/>
      <c r="I97" s="51"/>
      <c r="J97" s="55"/>
      <c r="K97" s="51"/>
      <c r="L97" s="53"/>
      <c r="M97" s="54"/>
      <c r="N97" s="53"/>
      <c r="O97" s="46" t="str">
        <f aca="false">IF(G97="","",G97-D97)</f>
        <v/>
      </c>
      <c r="P97" s="47" t="str">
        <f aca="false">IF(H97="","",H97-E97)</f>
        <v/>
      </c>
      <c r="Q97" s="46" t="str">
        <f aca="false">IF(J97="","",J97-G97)</f>
        <v/>
      </c>
      <c r="R97" s="46" t="str">
        <f aca="false">IF(M97="","",M97-J97)</f>
        <v/>
      </c>
      <c r="S97" s="47" t="str">
        <f aca="false">IF(N97="","",N97-K97)</f>
        <v/>
      </c>
      <c r="T97" s="46" t="str">
        <f aca="false">IF(M97="","",M97-D97)</f>
        <v/>
      </c>
      <c r="U97" s="46" t="str">
        <f aca="false">IF(R97="","",R97+O97)</f>
        <v/>
      </c>
      <c r="V97" s="48" t="str">
        <f aca="false">IF(S97="","",S97+P97)</f>
        <v/>
      </c>
    </row>
    <row r="98" customFormat="false" ht="12.75" hidden="false" customHeight="false" outlineLevel="0" collapsed="false">
      <c r="A98" s="49" t="n">
        <f aca="false">+A97+1</f>
        <v>93</v>
      </c>
      <c r="B98" s="50"/>
      <c r="C98" s="51"/>
      <c r="D98" s="52"/>
      <c r="E98" s="51"/>
      <c r="F98" s="53"/>
      <c r="G98" s="54"/>
      <c r="H98" s="53"/>
      <c r="I98" s="51"/>
      <c r="J98" s="55"/>
      <c r="K98" s="51"/>
      <c r="L98" s="53"/>
      <c r="M98" s="54"/>
      <c r="N98" s="53"/>
      <c r="O98" s="46" t="str">
        <f aca="false">IF(G98="","",G98-D98)</f>
        <v/>
      </c>
      <c r="P98" s="47" t="str">
        <f aca="false">IF(H98="","",H98-E98)</f>
        <v/>
      </c>
      <c r="Q98" s="46" t="str">
        <f aca="false">IF(J98="","",J98-G98)</f>
        <v/>
      </c>
      <c r="R98" s="46" t="str">
        <f aca="false">IF(M98="","",M98-J98)</f>
        <v/>
      </c>
      <c r="S98" s="47" t="str">
        <f aca="false">IF(N98="","",N98-K98)</f>
        <v/>
      </c>
      <c r="T98" s="46" t="str">
        <f aca="false">IF(M98="","",M98-D98)</f>
        <v/>
      </c>
      <c r="U98" s="46" t="str">
        <f aca="false">IF(R98="","",R98+O98)</f>
        <v/>
      </c>
      <c r="V98" s="48" t="str">
        <f aca="false">IF(S98="","",S98+P98)</f>
        <v/>
      </c>
    </row>
    <row r="99" customFormat="false" ht="12.75" hidden="false" customHeight="false" outlineLevel="0" collapsed="false">
      <c r="A99" s="49" t="n">
        <f aca="false">+A98+1</f>
        <v>94</v>
      </c>
      <c r="B99" s="50"/>
      <c r="C99" s="51"/>
      <c r="D99" s="52"/>
      <c r="E99" s="51"/>
      <c r="F99" s="53"/>
      <c r="G99" s="54"/>
      <c r="H99" s="53"/>
      <c r="I99" s="51"/>
      <c r="J99" s="55"/>
      <c r="K99" s="51"/>
      <c r="L99" s="53"/>
      <c r="M99" s="54"/>
      <c r="N99" s="53"/>
      <c r="O99" s="46" t="str">
        <f aca="false">IF(G99="","",G99-D99)</f>
        <v/>
      </c>
      <c r="P99" s="47" t="str">
        <f aca="false">IF(H99="","",H99-E99)</f>
        <v/>
      </c>
      <c r="Q99" s="46" t="str">
        <f aca="false">IF(J99="","",J99-G99)</f>
        <v/>
      </c>
      <c r="R99" s="46" t="str">
        <f aca="false">IF(M99="","",M99-J99)</f>
        <v/>
      </c>
      <c r="S99" s="47" t="str">
        <f aca="false">IF(N99="","",N99-K99)</f>
        <v/>
      </c>
      <c r="T99" s="46" t="str">
        <f aca="false">IF(M99="","",M99-D99)</f>
        <v/>
      </c>
      <c r="U99" s="46" t="str">
        <f aca="false">IF(R99="","",R99+O99)</f>
        <v/>
      </c>
      <c r="V99" s="48" t="str">
        <f aca="false">IF(S99="","",S99+P99)</f>
        <v/>
      </c>
    </row>
    <row r="100" customFormat="false" ht="12.75" hidden="false" customHeight="false" outlineLevel="0" collapsed="false">
      <c r="A100" s="49" t="n">
        <f aca="false">+A99+1</f>
        <v>95</v>
      </c>
      <c r="B100" s="50"/>
      <c r="C100" s="51"/>
      <c r="D100" s="52"/>
      <c r="E100" s="51"/>
      <c r="F100" s="53"/>
      <c r="G100" s="54"/>
      <c r="H100" s="53"/>
      <c r="I100" s="51"/>
      <c r="J100" s="55"/>
      <c r="K100" s="51"/>
      <c r="L100" s="53"/>
      <c r="M100" s="54"/>
      <c r="N100" s="53"/>
      <c r="O100" s="46" t="str">
        <f aca="false">IF(G100="","",G100-D100)</f>
        <v/>
      </c>
      <c r="P100" s="47" t="str">
        <f aca="false">IF(H100="","",H100-E100)</f>
        <v/>
      </c>
      <c r="Q100" s="46" t="str">
        <f aca="false">IF(J100="","",J100-G100)</f>
        <v/>
      </c>
      <c r="R100" s="46" t="str">
        <f aca="false">IF(M100="","",M100-J100)</f>
        <v/>
      </c>
      <c r="S100" s="47" t="str">
        <f aca="false">IF(N100="","",N100-K100)</f>
        <v/>
      </c>
      <c r="T100" s="46" t="str">
        <f aca="false">IF(M100="","",M100-D100)</f>
        <v/>
      </c>
      <c r="U100" s="46" t="str">
        <f aca="false">IF(R100="","",R100+O100)</f>
        <v/>
      </c>
      <c r="V100" s="48" t="str">
        <f aca="false">IF(S100="","",S100+P100)</f>
        <v/>
      </c>
    </row>
    <row r="101" customFormat="false" ht="12.75" hidden="false" customHeight="false" outlineLevel="0" collapsed="false">
      <c r="A101" s="49" t="n">
        <f aca="false">+A100+1</f>
        <v>96</v>
      </c>
      <c r="B101" s="50"/>
      <c r="C101" s="51"/>
      <c r="D101" s="52"/>
      <c r="E101" s="51"/>
      <c r="F101" s="53"/>
      <c r="G101" s="54"/>
      <c r="H101" s="53"/>
      <c r="I101" s="51"/>
      <c r="J101" s="55"/>
      <c r="K101" s="51"/>
      <c r="L101" s="53"/>
      <c r="M101" s="54"/>
      <c r="N101" s="53"/>
      <c r="O101" s="46" t="str">
        <f aca="false">IF(G101="","",G101-D101)</f>
        <v/>
      </c>
      <c r="P101" s="47" t="str">
        <f aca="false">IF(H101="","",H101-E101)</f>
        <v/>
      </c>
      <c r="Q101" s="46" t="str">
        <f aca="false">IF(J101="","",J101-G101)</f>
        <v/>
      </c>
      <c r="R101" s="46" t="str">
        <f aca="false">IF(M101="","",M101-J101)</f>
        <v/>
      </c>
      <c r="S101" s="47" t="str">
        <f aca="false">IF(N101="","",N101-K101)</f>
        <v/>
      </c>
      <c r="T101" s="46" t="str">
        <f aca="false">IF(M101="","",M101-D101)</f>
        <v/>
      </c>
      <c r="U101" s="46" t="str">
        <f aca="false">IF(R101="","",R101+O101)</f>
        <v/>
      </c>
      <c r="V101" s="48" t="str">
        <f aca="false">IF(S101="","",S101+P101)</f>
        <v/>
      </c>
    </row>
    <row r="102" customFormat="false" ht="12.75" hidden="false" customHeight="false" outlineLevel="0" collapsed="false">
      <c r="A102" s="49" t="n">
        <f aca="false">+A101+1</f>
        <v>97</v>
      </c>
      <c r="B102" s="50"/>
      <c r="C102" s="51"/>
      <c r="D102" s="52"/>
      <c r="E102" s="51"/>
      <c r="F102" s="53"/>
      <c r="G102" s="54"/>
      <c r="H102" s="53"/>
      <c r="I102" s="51"/>
      <c r="J102" s="55"/>
      <c r="K102" s="51"/>
      <c r="L102" s="53"/>
      <c r="M102" s="54"/>
      <c r="N102" s="53"/>
      <c r="O102" s="46" t="str">
        <f aca="false">IF(G102="","",G102-D102)</f>
        <v/>
      </c>
      <c r="P102" s="47" t="str">
        <f aca="false">IF(H102="","",H102-E102)</f>
        <v/>
      </c>
      <c r="Q102" s="46" t="str">
        <f aca="false">IF(J102="","",J102-G102)</f>
        <v/>
      </c>
      <c r="R102" s="46" t="str">
        <f aca="false">IF(M102="","",M102-J102)</f>
        <v/>
      </c>
      <c r="S102" s="47" t="str">
        <f aca="false">IF(N102="","",N102-K102)</f>
        <v/>
      </c>
      <c r="T102" s="46" t="str">
        <f aca="false">IF(M102="","",M102-D102)</f>
        <v/>
      </c>
      <c r="U102" s="46" t="str">
        <f aca="false">IF(R102="","",R102+O102)</f>
        <v/>
      </c>
      <c r="V102" s="48" t="str">
        <f aca="false">IF(S102="","",S102+P102)</f>
        <v/>
      </c>
    </row>
    <row r="103" customFormat="false" ht="12.75" hidden="false" customHeight="false" outlineLevel="0" collapsed="false">
      <c r="A103" s="49" t="n">
        <f aca="false">+A102+1</f>
        <v>98</v>
      </c>
      <c r="B103" s="50"/>
      <c r="C103" s="51"/>
      <c r="D103" s="52"/>
      <c r="E103" s="51"/>
      <c r="F103" s="53"/>
      <c r="G103" s="54"/>
      <c r="H103" s="53"/>
      <c r="I103" s="51"/>
      <c r="J103" s="55"/>
      <c r="K103" s="51"/>
      <c r="L103" s="53"/>
      <c r="M103" s="54"/>
      <c r="N103" s="53"/>
      <c r="O103" s="46" t="str">
        <f aca="false">IF(G103="","",G103-D103)</f>
        <v/>
      </c>
      <c r="P103" s="47" t="str">
        <f aca="false">IF(H103="","",H103-E103)</f>
        <v/>
      </c>
      <c r="Q103" s="46" t="str">
        <f aca="false">IF(J103="","",J103-G103)</f>
        <v/>
      </c>
      <c r="R103" s="46" t="str">
        <f aca="false">IF(M103="","",M103-J103)</f>
        <v/>
      </c>
      <c r="S103" s="47" t="str">
        <f aca="false">IF(N103="","",N103-K103)</f>
        <v/>
      </c>
      <c r="T103" s="46" t="str">
        <f aca="false">IF(M103="","",M103-D103)</f>
        <v/>
      </c>
      <c r="U103" s="46" t="str">
        <f aca="false">IF(R103="","",R103+O103)</f>
        <v/>
      </c>
      <c r="V103" s="48" t="str">
        <f aca="false">IF(S103="","",S103+P103)</f>
        <v/>
      </c>
    </row>
    <row r="104" customFormat="false" ht="12.75" hidden="false" customHeight="false" outlineLevel="0" collapsed="false">
      <c r="A104" s="49" t="n">
        <f aca="false">+A103+1</f>
        <v>99</v>
      </c>
      <c r="B104" s="50"/>
      <c r="C104" s="51"/>
      <c r="D104" s="52"/>
      <c r="E104" s="51"/>
      <c r="F104" s="53"/>
      <c r="G104" s="54"/>
      <c r="H104" s="53"/>
      <c r="I104" s="51"/>
      <c r="J104" s="55"/>
      <c r="K104" s="51"/>
      <c r="L104" s="53"/>
      <c r="M104" s="54"/>
      <c r="N104" s="53"/>
      <c r="O104" s="46" t="str">
        <f aca="false">IF(G104="","",G104-D104)</f>
        <v/>
      </c>
      <c r="P104" s="47" t="str">
        <f aca="false">IF(H104="","",H104-E104)</f>
        <v/>
      </c>
      <c r="Q104" s="46" t="str">
        <f aca="false">IF(J104="","",J104-G104)</f>
        <v/>
      </c>
      <c r="R104" s="46" t="str">
        <f aca="false">IF(M104="","",M104-J104)</f>
        <v/>
      </c>
      <c r="S104" s="47" t="str">
        <f aca="false">IF(N104="","",N104-K104)</f>
        <v/>
      </c>
      <c r="T104" s="46" t="str">
        <f aca="false">IF(M104="","",M104-D104)</f>
        <v/>
      </c>
      <c r="U104" s="46" t="str">
        <f aca="false">IF(R104="","",R104+O104)</f>
        <v/>
      </c>
      <c r="V104" s="48" t="str">
        <f aca="false">IF(S104="","",S104+P104)</f>
        <v/>
      </c>
    </row>
    <row r="105" customFormat="false" ht="12.75" hidden="false" customHeight="false" outlineLevel="0" collapsed="false">
      <c r="A105" s="49" t="n">
        <f aca="false">+A104+1</f>
        <v>100</v>
      </c>
      <c r="B105" s="50"/>
      <c r="C105" s="51"/>
      <c r="D105" s="52"/>
      <c r="E105" s="51"/>
      <c r="F105" s="53"/>
      <c r="G105" s="54"/>
      <c r="H105" s="53"/>
      <c r="I105" s="51"/>
      <c r="J105" s="55"/>
      <c r="K105" s="51"/>
      <c r="L105" s="53"/>
      <c r="M105" s="54"/>
      <c r="N105" s="53"/>
      <c r="O105" s="46" t="str">
        <f aca="false">IF(G105="","",G105-D105)</f>
        <v/>
      </c>
      <c r="P105" s="47" t="str">
        <f aca="false">IF(H105="","",H105-E105)</f>
        <v/>
      </c>
      <c r="Q105" s="46" t="str">
        <f aca="false">IF(J105="","",J105-G105)</f>
        <v/>
      </c>
      <c r="R105" s="46" t="str">
        <f aca="false">IF(M105="","",M105-J105)</f>
        <v/>
      </c>
      <c r="S105" s="47" t="str">
        <f aca="false">IF(N105="","",N105-K105)</f>
        <v/>
      </c>
      <c r="T105" s="46" t="str">
        <f aca="false">IF(M105="","",M105-D105)</f>
        <v/>
      </c>
      <c r="U105" s="46" t="str">
        <f aca="false">IF(R105="","",R105+O105)</f>
        <v/>
      </c>
      <c r="V105" s="48" t="str">
        <f aca="false">IF(S105="","",S105+P105)</f>
        <v/>
      </c>
    </row>
  </sheetData>
  <sheetProtection sheet="true" password="a91d" objects="true" scenarios="true"/>
  <mergeCells count="11">
    <mergeCell ref="B1:H1"/>
    <mergeCell ref="A4:A5"/>
    <mergeCell ref="B4:B5"/>
    <mergeCell ref="C4:E4"/>
    <mergeCell ref="F4:H4"/>
    <mergeCell ref="I4:K4"/>
    <mergeCell ref="L4:N4"/>
    <mergeCell ref="O4:P4"/>
    <mergeCell ref="Q4:Q5"/>
    <mergeCell ref="R4:S4"/>
    <mergeCell ref="T4:V4"/>
  </mergeCells>
  <dataValidations count="2">
    <dataValidation allowBlank="true" error="Dette tal skal være højere end tallet i kol E/H/K, prøv igen !!&#10;Ellers har du jo &quot;kørt baglæns&quot;&#10;&#10;www.alanexcel.dk" errorStyle="information" errorTitle="UPS" operator="between" showDropDown="false" showErrorMessage="true" showInputMessage="false" sqref="H6:I105 K6:L105 N6:O105" type="custom">
      <formula1>N6&gt;K6</formula1>
      <formula2>0</formula2>
    </dataValidation>
    <dataValidation allowBlank="true" error="Dette tal skal være højere end tallet i kol D/G/J, prøv igen !!&#10;Ellers har du jo &quot;rejst tilbage i tiden&quot;&#10;&#10;www.alanexcel.dk" errorStyle="information" errorTitle="UPS" operator="between" showDropDown="false" showErrorMessage="true" showInputMessage="false" sqref="G6:G105 J6:J105 M6:M105" type="custom">
      <formula1>G6&gt;D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0:46:20Z</dcterms:created>
  <dc:creator>Jensena</dc:creator>
  <dc:description/>
  <dc:language>en-US</dc:language>
  <cp:lastModifiedBy>Jensena</cp:lastModifiedBy>
  <dcterms:modified xsi:type="dcterms:W3CDTF">2002-07-23T14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