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506329"/>
        <c:axId val="92242570"/>
      </c:scatterChart>
      <c:valAx>
        <c:axId val="345063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2570"/>
        <c:crossesAt val="0"/>
        <c:crossBetween val="midCat"/>
      </c:valAx>
      <c:valAx>
        <c:axId val="922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63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