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47930"/>
        <c:axId val="68315909"/>
      </c:scatterChart>
      <c:valAx>
        <c:axId val="98447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09"/>
        <c:crossesAt val="0"/>
        <c:crossBetween val="midCat"/>
      </c:valAx>
      <c:valAx>
        <c:axId val="6831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30676"/>
        <c:axId val="21703904"/>
      </c:scatterChart>
      <c:valAx>
        <c:axId val="80830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904"/>
        <c:crossesAt val="0"/>
        <c:crossBetween val="midCat"/>
      </c:valAx>
      <c:valAx>
        <c:axId val="2170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