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86591"/>
        <c:axId val="94357904"/>
      </c:scatterChart>
      <c:valAx>
        <c:axId val="57186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904"/>
        <c:crossesAt val="0"/>
        <c:crossBetween val="midCat"/>
      </c:valAx>
      <c:valAx>
        <c:axId val="9435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510475"/>
        <c:axId val="33373203"/>
      </c:scatterChart>
      <c:valAx>
        <c:axId val="50510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203"/>
        <c:crossesAt val="0"/>
        <c:crossBetween val="midCat"/>
      </c:valAx>
      <c:valAx>
        <c:axId val="3337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