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74471"/>
        <c:axId val="78505665"/>
      </c:scatterChart>
      <c:valAx>
        <c:axId val="4017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665"/>
        <c:crossesAt val="0"/>
        <c:crossBetween val="midCat"/>
      </c:valAx>
      <c:valAx>
        <c:axId val="7850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17380"/>
        <c:axId val="47126690"/>
      </c:scatterChart>
      <c:valAx>
        <c:axId val="6421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90"/>
        <c:crossesAt val="0"/>
        <c:crossBetween val="midCat"/>
      </c:valAx>
      <c:valAx>
        <c:axId val="4712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