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364086"/>
        <c:axId val="46960894"/>
      </c:scatterChart>
      <c:valAx>
        <c:axId val="64364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894"/>
        <c:crossesAt val="0"/>
        <c:crossBetween val="midCat"/>
      </c:valAx>
      <c:valAx>
        <c:axId val="46960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87607"/>
        <c:axId val="73239587"/>
      </c:scatterChart>
      <c:valAx>
        <c:axId val="59087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587"/>
        <c:crossesAt val="0"/>
        <c:crossBetween val="midCat"/>
      </c:valAx>
      <c:valAx>
        <c:axId val="73239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