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24764"/>
        <c:axId val="13886517"/>
      </c:scatterChart>
      <c:valAx>
        <c:axId val="39324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517"/>
        <c:crossesAt val="0"/>
        <c:crossBetween val="midCat"/>
      </c:valAx>
      <c:valAx>
        <c:axId val="13886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58209"/>
        <c:axId val="69489774"/>
      </c:scatterChart>
      <c:valAx>
        <c:axId val="92658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774"/>
        <c:crossesAt val="0"/>
        <c:crossBetween val="midCat"/>
      </c:valAx>
      <c:valAx>
        <c:axId val="69489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