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81908"/>
        <c:axId val="4135934"/>
      </c:barChart>
      <c:catAx>
        <c:axId val="57781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5934"/>
        <c:auto val="1"/>
        <c:lblAlgn val="ctr"/>
        <c:lblOffset val="100"/>
        <c:noMultiLvlLbl val="0"/>
      </c:catAx>
      <c:valAx>
        <c:axId val="413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1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73198"/>
        <c:axId val="75854905"/>
      </c:scatterChart>
      <c:valAx>
        <c:axId val="387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05"/>
        <c:crossesAt val="0"/>
        <c:crossBetween val="midCat"/>
      </c:valAx>
      <c:valAx>
        <c:axId val="758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