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65402"/>
        <c:axId val="2943824"/>
      </c:scatterChart>
      <c:valAx>
        <c:axId val="25365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24"/>
        <c:crossesAt val="0"/>
        <c:crossBetween val="midCat"/>
      </c:valAx>
      <c:valAx>
        <c:axId val="2943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5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61451"/>
        <c:axId val="84551261"/>
      </c:scatterChart>
      <c:valAx>
        <c:axId val="83661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261"/>
        <c:crossesAt val="0"/>
        <c:crossBetween val="midCat"/>
      </c:valAx>
      <c:valAx>
        <c:axId val="84551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7526"/>
        <c:axId val="337358"/>
      </c:scatterChart>
      <c:valAx>
        <c:axId val="8307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8"/>
        <c:crossesAt val="0"/>
        <c:crossBetween val="midCat"/>
      </c:valAx>
      <c:valAx>
        <c:axId val="337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15789"/>
        <c:axId val="11265628"/>
      </c:scatterChart>
      <c:valAx>
        <c:axId val="23315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628"/>
        <c:crossesAt val="0"/>
        <c:crossBetween val="midCat"/>
      </c:valAx>
      <c:valAx>
        <c:axId val="11265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