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0995"/>
        <c:axId val="59888758"/>
      </c:barChart>
      <c:catAx>
        <c:axId val="921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758"/>
        <c:auto val="1"/>
        <c:lblAlgn val="ctr"/>
        <c:lblOffset val="100"/>
        <c:noMultiLvlLbl val="0"/>
      </c:catAx>
      <c:valAx>
        <c:axId val="598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537"/>
        <c:axId val="85453444"/>
      </c:barChart>
      <c:catAx>
        <c:axId val="22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444"/>
        <c:auto val="1"/>
        <c:lblAlgn val="ctr"/>
        <c:lblOffset val="100"/>
        <c:noMultiLvlLbl val="0"/>
      </c:catAx>
      <c:valAx>
        <c:axId val="854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3340"/>
        <c:axId val="77904224"/>
      </c:barChart>
      <c:catAx>
        <c:axId val="948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224"/>
        <c:auto val="1"/>
        <c:lblAlgn val="ctr"/>
        <c:lblOffset val="100"/>
        <c:noMultiLvlLbl val="0"/>
      </c:catAx>
      <c:valAx>
        <c:axId val="779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87588"/>
        <c:axId val="207653"/>
      </c:barChart>
      <c:catAx>
        <c:axId val="682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3"/>
        <c:auto val="1"/>
        <c:lblAlgn val="ctr"/>
        <c:lblOffset val="100"/>
        <c:noMultiLvlLbl val="0"/>
      </c:catAx>
      <c:valAx>
        <c:axId val="2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0384"/>
        <c:axId val="46778703"/>
      </c:barChart>
      <c:catAx>
        <c:axId val="202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703"/>
        <c:auto val="1"/>
        <c:lblAlgn val="ctr"/>
        <c:lblOffset val="100"/>
        <c:noMultiLvlLbl val="0"/>
      </c:catAx>
      <c:valAx>
        <c:axId val="467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75141"/>
        <c:axId val="23595302"/>
      </c:barChart>
      <c:catAx>
        <c:axId val="100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02"/>
        <c:auto val="1"/>
        <c:lblAlgn val="ctr"/>
        <c:lblOffset val="100"/>
        <c:noMultiLvlLbl val="0"/>
      </c:catAx>
      <c:valAx>
        <c:axId val="2359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0771"/>
        <c:axId val="48256317"/>
      </c:barChart>
      <c:catAx>
        <c:axId val="5346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17"/>
        <c:auto val="1"/>
        <c:lblAlgn val="ctr"/>
        <c:lblOffset val="100"/>
        <c:noMultiLvlLbl val="0"/>
      </c:catAx>
      <c:valAx>
        <c:axId val="4825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13863"/>
        <c:axId val="87289028"/>
      </c:barChart>
      <c:catAx>
        <c:axId val="535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028"/>
        <c:auto val="1"/>
        <c:lblAlgn val="ctr"/>
        <c:lblOffset val="100"/>
        <c:noMultiLvlLbl val="0"/>
      </c:catAx>
      <c:valAx>
        <c:axId val="872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2916"/>
        <c:axId val="99145721"/>
      </c:barChart>
      <c:catAx>
        <c:axId val="5964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21"/>
        <c:auto val="1"/>
        <c:lblAlgn val="ctr"/>
        <c:lblOffset val="100"/>
        <c:noMultiLvlLbl val="0"/>
      </c:catAx>
      <c:valAx>
        <c:axId val="991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576"/>
        <c:axId val="26771930"/>
      </c:barChart>
      <c:catAx>
        <c:axId val="34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30"/>
        <c:auto val="1"/>
        <c:lblAlgn val="ctr"/>
        <c:lblOffset val="100"/>
        <c:noMultiLvlLbl val="0"/>
      </c:catAx>
      <c:valAx>
        <c:axId val="267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43549"/>
        <c:axId val="68250172"/>
      </c:barChart>
      <c:catAx>
        <c:axId val="168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172"/>
        <c:auto val="1"/>
        <c:lblAlgn val="ctr"/>
        <c:lblOffset val="100"/>
        <c:noMultiLvlLbl val="0"/>
      </c:catAx>
      <c:valAx>
        <c:axId val="682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7329"/>
        <c:axId val="22213572"/>
      </c:barChart>
      <c:catAx>
        <c:axId val="710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572"/>
        <c:auto val="1"/>
        <c:lblAlgn val="ctr"/>
        <c:lblOffset val="100"/>
        <c:noMultiLvlLbl val="0"/>
      </c:catAx>
      <c:valAx>
        <c:axId val="222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0493"/>
        <c:axId val="55152444"/>
      </c:barChart>
      <c:catAx>
        <c:axId val="383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44"/>
        <c:auto val="1"/>
        <c:lblAlgn val="ctr"/>
        <c:lblOffset val="100"/>
        <c:noMultiLvlLbl val="0"/>
      </c:catAx>
      <c:valAx>
        <c:axId val="551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84386"/>
        <c:axId val="88546500"/>
      </c:barChart>
      <c:catAx>
        <c:axId val="771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00"/>
        <c:auto val="1"/>
        <c:lblAlgn val="ctr"/>
        <c:lblOffset val="100"/>
        <c:noMultiLvlLbl val="0"/>
      </c:catAx>
      <c:valAx>
        <c:axId val="885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7427"/>
        <c:axId val="7874922"/>
      </c:barChart>
      <c:catAx>
        <c:axId val="788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22"/>
        <c:auto val="1"/>
        <c:lblAlgn val="ctr"/>
        <c:lblOffset val="100"/>
        <c:noMultiLvlLbl val="0"/>
      </c:catAx>
      <c:valAx>
        <c:axId val="78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09747"/>
        <c:axId val="27356601"/>
      </c:barChart>
      <c:catAx>
        <c:axId val="349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601"/>
        <c:auto val="1"/>
        <c:lblAlgn val="ctr"/>
        <c:lblOffset val="100"/>
        <c:noMultiLvlLbl val="0"/>
      </c:catAx>
      <c:valAx>
        <c:axId val="273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4564"/>
        <c:axId val="49964988"/>
      </c:barChart>
      <c:catAx>
        <c:axId val="42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988"/>
        <c:auto val="1"/>
        <c:lblAlgn val="ctr"/>
        <c:lblOffset val="100"/>
        <c:noMultiLvlLbl val="0"/>
      </c:catAx>
      <c:valAx>
        <c:axId val="499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8719"/>
        <c:axId val="18598200"/>
      </c:barChart>
      <c:catAx>
        <c:axId val="4403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200"/>
        <c:auto val="1"/>
        <c:lblAlgn val="ctr"/>
        <c:lblOffset val="100"/>
        <c:noMultiLvlLbl val="0"/>
      </c:catAx>
      <c:valAx>
        <c:axId val="185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