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02037"/>
        <c:axId val="67108434"/>
      </c:scatterChart>
      <c:valAx>
        <c:axId val="4240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434"/>
        <c:crossesAt val="0"/>
        <c:crossBetween val="midCat"/>
      </c:valAx>
      <c:valAx>
        <c:axId val="6710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18715"/>
        <c:axId val="17651972"/>
      </c:scatterChart>
      <c:valAx>
        <c:axId val="4221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72"/>
        <c:crossesAt val="0"/>
        <c:crossBetween val="midCat"/>
      </c:valAx>
      <c:valAx>
        <c:axId val="1765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6865"/>
        <c:axId val="52252974"/>
      </c:scatterChart>
      <c:valAx>
        <c:axId val="8030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74"/>
        <c:crossesAt val="0"/>
        <c:crossBetween val="midCat"/>
      </c:valAx>
      <c:valAx>
        <c:axId val="5225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5553"/>
        <c:axId val="50504964"/>
      </c:scatterChart>
      <c:valAx>
        <c:axId val="3560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964"/>
        <c:crossesAt val="0"/>
        <c:crossBetween val="midCat"/>
      </c:valAx>
      <c:valAx>
        <c:axId val="5050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