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443"/>
        <c:axId val="14140166"/>
      </c:scatterChart>
      <c:valAx>
        <c:axId val="284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166"/>
        <c:crossesAt val="0"/>
        <c:crossBetween val="midCat"/>
      </c:valAx>
      <c:valAx>
        <c:axId val="1414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25059"/>
        <c:axId val="3875373"/>
      </c:scatterChart>
      <c:valAx>
        <c:axId val="6322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73"/>
        <c:crossesAt val="0"/>
        <c:crossBetween val="midCat"/>
      </c:valAx>
      <c:valAx>
        <c:axId val="387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52031"/>
        <c:axId val="47507593"/>
      </c:scatterChart>
      <c:valAx>
        <c:axId val="5605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593"/>
        <c:crossesAt val="0"/>
        <c:crossBetween val="midCat"/>
      </c:valAx>
      <c:valAx>
        <c:axId val="4750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29836"/>
        <c:axId val="944679"/>
      </c:scatterChart>
      <c:valAx>
        <c:axId val="2602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9"/>
        <c:crossesAt val="0"/>
        <c:crossBetween val="midCat"/>
      </c:valAx>
      <c:valAx>
        <c:axId val="94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