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99818"/>
        <c:axId val="16109912"/>
      </c:barChart>
      <c:catAx>
        <c:axId val="7919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912"/>
        <c:auto val="1"/>
        <c:lblAlgn val="ctr"/>
        <c:lblOffset val="100"/>
        <c:noMultiLvlLbl val="0"/>
      </c:catAx>
      <c:valAx>
        <c:axId val="161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7886"/>
        <c:axId val="20114698"/>
      </c:barChart>
      <c:catAx>
        <c:axId val="57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698"/>
        <c:auto val="1"/>
        <c:lblAlgn val="ctr"/>
        <c:lblOffset val="100"/>
        <c:noMultiLvlLbl val="0"/>
      </c:catAx>
      <c:valAx>
        <c:axId val="201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81198"/>
        <c:axId val="18858489"/>
      </c:barChart>
      <c:catAx>
        <c:axId val="374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489"/>
        <c:auto val="1"/>
        <c:lblAlgn val="ctr"/>
        <c:lblOffset val="100"/>
        <c:noMultiLvlLbl val="0"/>
      </c:catAx>
      <c:valAx>
        <c:axId val="188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11173"/>
        <c:axId val="64257537"/>
      </c:barChart>
      <c:catAx>
        <c:axId val="147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537"/>
        <c:auto val="1"/>
        <c:lblAlgn val="ctr"/>
        <c:lblOffset val="100"/>
        <c:noMultiLvlLbl val="0"/>
      </c:catAx>
      <c:valAx>
        <c:axId val="642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67878"/>
        <c:axId val="69109675"/>
      </c:barChart>
      <c:catAx>
        <c:axId val="582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675"/>
        <c:auto val="1"/>
        <c:lblAlgn val="ctr"/>
        <c:lblOffset val="100"/>
        <c:noMultiLvlLbl val="0"/>
      </c:catAx>
      <c:valAx>
        <c:axId val="691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23795"/>
        <c:axId val="68751470"/>
      </c:barChart>
      <c:catAx>
        <c:axId val="879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470"/>
        <c:auto val="1"/>
        <c:lblAlgn val="ctr"/>
        <c:lblOffset val="100"/>
        <c:noMultiLvlLbl val="0"/>
      </c:catAx>
      <c:valAx>
        <c:axId val="687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21407"/>
        <c:axId val="65742787"/>
      </c:barChart>
      <c:catAx>
        <c:axId val="254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787"/>
        <c:auto val="1"/>
        <c:lblAlgn val="ctr"/>
        <c:lblOffset val="100"/>
        <c:noMultiLvlLbl val="0"/>
      </c:catAx>
      <c:valAx>
        <c:axId val="657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27640"/>
        <c:axId val="50222908"/>
      </c:barChart>
      <c:catAx>
        <c:axId val="397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908"/>
        <c:auto val="1"/>
        <c:lblAlgn val="ctr"/>
        <c:lblOffset val="100"/>
        <c:noMultiLvlLbl val="0"/>
      </c:catAx>
      <c:valAx>
        <c:axId val="502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33642"/>
        <c:axId val="62782297"/>
      </c:barChart>
      <c:catAx>
        <c:axId val="560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297"/>
        <c:auto val="1"/>
        <c:lblAlgn val="ctr"/>
        <c:lblOffset val="100"/>
        <c:noMultiLvlLbl val="0"/>
      </c:catAx>
      <c:valAx>
        <c:axId val="627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52638"/>
        <c:axId val="70642412"/>
      </c:barChart>
      <c:catAx>
        <c:axId val="180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412"/>
        <c:auto val="1"/>
        <c:lblAlgn val="ctr"/>
        <c:lblOffset val="100"/>
        <c:noMultiLvlLbl val="0"/>
      </c:catAx>
      <c:valAx>
        <c:axId val="706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9646"/>
        <c:axId val="10167032"/>
      </c:barChart>
      <c:catAx>
        <c:axId val="4510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032"/>
        <c:auto val="1"/>
        <c:lblAlgn val="ctr"/>
        <c:lblOffset val="100"/>
        <c:noMultiLvlLbl val="0"/>
      </c:catAx>
      <c:valAx>
        <c:axId val="101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40821"/>
        <c:axId val="73655057"/>
      </c:barChart>
      <c:catAx>
        <c:axId val="947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057"/>
        <c:auto val="1"/>
        <c:lblAlgn val="ctr"/>
        <c:lblOffset val="100"/>
        <c:noMultiLvlLbl val="0"/>
      </c:catAx>
      <c:valAx>
        <c:axId val="736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4104"/>
        <c:axId val="19101624"/>
      </c:barChart>
      <c:catAx>
        <c:axId val="1398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24"/>
        <c:auto val="1"/>
        <c:lblAlgn val="ctr"/>
        <c:lblOffset val="100"/>
        <c:noMultiLvlLbl val="0"/>
      </c:catAx>
      <c:valAx>
        <c:axId val="191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8219"/>
        <c:axId val="20949474"/>
      </c:barChart>
      <c:catAx>
        <c:axId val="719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74"/>
        <c:auto val="1"/>
        <c:lblAlgn val="ctr"/>
        <c:lblOffset val="100"/>
        <c:noMultiLvlLbl val="0"/>
      </c:catAx>
      <c:valAx>
        <c:axId val="209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3286"/>
        <c:axId val="63087582"/>
      </c:barChart>
      <c:catAx>
        <c:axId val="757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82"/>
        <c:auto val="1"/>
        <c:lblAlgn val="ctr"/>
        <c:lblOffset val="100"/>
        <c:noMultiLvlLbl val="0"/>
      </c:catAx>
      <c:valAx>
        <c:axId val="630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19666"/>
        <c:axId val="10457238"/>
      </c:barChart>
      <c:catAx>
        <c:axId val="140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238"/>
        <c:auto val="1"/>
        <c:lblAlgn val="ctr"/>
        <c:lblOffset val="100"/>
        <c:noMultiLvlLbl val="0"/>
      </c:catAx>
      <c:valAx>
        <c:axId val="104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25644"/>
        <c:axId val="69245497"/>
      </c:barChart>
      <c:catAx>
        <c:axId val="873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497"/>
        <c:auto val="1"/>
        <c:lblAlgn val="ctr"/>
        <c:lblOffset val="100"/>
        <c:noMultiLvlLbl val="0"/>
      </c:catAx>
      <c:valAx>
        <c:axId val="692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94087"/>
        <c:axId val="98095543"/>
      </c:barChart>
      <c:catAx>
        <c:axId val="481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543"/>
        <c:auto val="1"/>
        <c:lblAlgn val="ctr"/>
        <c:lblOffset val="100"/>
        <c:noMultiLvlLbl val="0"/>
      </c:catAx>
      <c:valAx>
        <c:axId val="980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