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67533"/>
        <c:axId val="73660958"/>
      </c:scatterChart>
      <c:valAx>
        <c:axId val="851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958"/>
        <c:crossesAt val="0"/>
        <c:crossBetween val="midCat"/>
      </c:valAx>
      <c:valAx>
        <c:axId val="7366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1802"/>
        <c:axId val="59732291"/>
      </c:scatterChart>
      <c:valAx>
        <c:axId val="9816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91"/>
        <c:crossesAt val="0"/>
        <c:crossBetween val="midCat"/>
      </c:valAx>
      <c:valAx>
        <c:axId val="5973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641"/>
        <c:axId val="51523779"/>
      </c:scatterChart>
      <c:valAx>
        <c:axId val="453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79"/>
        <c:crossesAt val="0"/>
        <c:crossBetween val="midCat"/>
      </c:valAx>
      <c:valAx>
        <c:axId val="5152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7938"/>
        <c:axId val="99098243"/>
      </c:scatterChart>
      <c:valAx>
        <c:axId val="5176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43"/>
        <c:crossesAt val="0"/>
        <c:crossBetween val="midCat"/>
      </c:valAx>
      <c:valAx>
        <c:axId val="9909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