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8703"/>
        <c:axId val="9203387"/>
      </c:barChart>
      <c:catAx>
        <c:axId val="5155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87"/>
        <c:auto val="1"/>
        <c:lblAlgn val="ctr"/>
        <c:lblOffset val="100"/>
        <c:noMultiLvlLbl val="0"/>
      </c:catAx>
      <c:valAx>
        <c:axId val="92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5952"/>
        <c:axId val="85166047"/>
      </c:barChart>
      <c:catAx>
        <c:axId val="583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47"/>
        <c:auto val="1"/>
        <c:lblAlgn val="ctr"/>
        <c:lblOffset val="100"/>
        <c:noMultiLvlLbl val="0"/>
      </c:catAx>
      <c:valAx>
        <c:axId val="851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73465"/>
        <c:axId val="61127583"/>
      </c:barChart>
      <c:catAx>
        <c:axId val="8617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583"/>
        <c:auto val="1"/>
        <c:lblAlgn val="ctr"/>
        <c:lblOffset val="100"/>
        <c:noMultiLvlLbl val="0"/>
      </c:catAx>
      <c:valAx>
        <c:axId val="611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37980"/>
        <c:axId val="48411207"/>
      </c:barChart>
      <c:catAx>
        <c:axId val="8663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207"/>
        <c:auto val="1"/>
        <c:lblAlgn val="ctr"/>
        <c:lblOffset val="100"/>
        <c:noMultiLvlLbl val="0"/>
      </c:catAx>
      <c:valAx>
        <c:axId val="484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12879"/>
        <c:axId val="80510606"/>
      </c:barChart>
      <c:catAx>
        <c:axId val="3111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606"/>
        <c:auto val="1"/>
        <c:lblAlgn val="ctr"/>
        <c:lblOffset val="100"/>
        <c:noMultiLvlLbl val="0"/>
      </c:catAx>
      <c:valAx>
        <c:axId val="8051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34702"/>
        <c:axId val="59501522"/>
      </c:barChart>
      <c:catAx>
        <c:axId val="6303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522"/>
        <c:auto val="1"/>
        <c:lblAlgn val="ctr"/>
        <c:lblOffset val="100"/>
        <c:noMultiLvlLbl val="0"/>
      </c:catAx>
      <c:valAx>
        <c:axId val="595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1402"/>
        <c:axId val="60732317"/>
      </c:barChart>
      <c:catAx>
        <c:axId val="9696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317"/>
        <c:auto val="1"/>
        <c:lblAlgn val="ctr"/>
        <c:lblOffset val="100"/>
        <c:noMultiLvlLbl val="0"/>
      </c:catAx>
      <c:valAx>
        <c:axId val="607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0088"/>
        <c:axId val="24319169"/>
      </c:barChart>
      <c:catAx>
        <c:axId val="863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169"/>
        <c:auto val="1"/>
        <c:lblAlgn val="ctr"/>
        <c:lblOffset val="100"/>
        <c:noMultiLvlLbl val="0"/>
      </c:catAx>
      <c:valAx>
        <c:axId val="243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01620"/>
        <c:axId val="91466087"/>
      </c:barChart>
      <c:catAx>
        <c:axId val="6820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087"/>
        <c:auto val="1"/>
        <c:lblAlgn val="ctr"/>
        <c:lblOffset val="100"/>
        <c:noMultiLvlLbl val="0"/>
      </c:catAx>
      <c:valAx>
        <c:axId val="914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42162"/>
        <c:axId val="66816054"/>
      </c:barChart>
      <c:catAx>
        <c:axId val="391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054"/>
        <c:auto val="1"/>
        <c:lblAlgn val="ctr"/>
        <c:lblOffset val="100"/>
        <c:noMultiLvlLbl val="0"/>
      </c:catAx>
      <c:valAx>
        <c:axId val="668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5366"/>
        <c:axId val="90158091"/>
      </c:barChart>
      <c:catAx>
        <c:axId val="40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091"/>
        <c:auto val="1"/>
        <c:lblAlgn val="ctr"/>
        <c:lblOffset val="100"/>
        <c:noMultiLvlLbl val="0"/>
      </c:catAx>
      <c:valAx>
        <c:axId val="901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99"/>
        <c:axId val="78383620"/>
      </c:barChart>
      <c:catAx>
        <c:axId val="68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620"/>
        <c:auto val="1"/>
        <c:lblAlgn val="ctr"/>
        <c:lblOffset val="100"/>
        <c:noMultiLvlLbl val="0"/>
      </c:catAx>
      <c:valAx>
        <c:axId val="783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75172"/>
        <c:axId val="67684483"/>
      </c:barChart>
      <c:catAx>
        <c:axId val="9277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483"/>
        <c:auto val="1"/>
        <c:lblAlgn val="ctr"/>
        <c:lblOffset val="100"/>
        <c:noMultiLvlLbl val="0"/>
      </c:catAx>
      <c:valAx>
        <c:axId val="676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28781"/>
        <c:axId val="47041075"/>
      </c:barChart>
      <c:catAx>
        <c:axId val="4602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075"/>
        <c:auto val="1"/>
        <c:lblAlgn val="ctr"/>
        <c:lblOffset val="100"/>
        <c:noMultiLvlLbl val="0"/>
      </c:catAx>
      <c:valAx>
        <c:axId val="470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27218"/>
        <c:axId val="73023539"/>
      </c:barChart>
      <c:catAx>
        <c:axId val="417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539"/>
        <c:auto val="1"/>
        <c:lblAlgn val="ctr"/>
        <c:lblOffset val="100"/>
        <c:noMultiLvlLbl val="0"/>
      </c:catAx>
      <c:valAx>
        <c:axId val="730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79358"/>
        <c:axId val="99343005"/>
      </c:barChart>
      <c:catAx>
        <c:axId val="1337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005"/>
        <c:auto val="1"/>
        <c:lblAlgn val="ctr"/>
        <c:lblOffset val="100"/>
        <c:noMultiLvlLbl val="0"/>
      </c:catAx>
      <c:valAx>
        <c:axId val="993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98095"/>
        <c:axId val="31114711"/>
      </c:barChart>
      <c:catAx>
        <c:axId val="4909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711"/>
        <c:auto val="1"/>
        <c:lblAlgn val="ctr"/>
        <c:lblOffset val="100"/>
        <c:noMultiLvlLbl val="0"/>
      </c:catAx>
      <c:valAx>
        <c:axId val="311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89885"/>
        <c:axId val="70274308"/>
      </c:barChart>
      <c:catAx>
        <c:axId val="3158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308"/>
        <c:auto val="1"/>
        <c:lblAlgn val="ctr"/>
        <c:lblOffset val="100"/>
        <c:noMultiLvlLbl val="0"/>
      </c:catAx>
      <c:valAx>
        <c:axId val="702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