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31096"/>
        <c:axId val="53162101"/>
      </c:barChart>
      <c:catAx>
        <c:axId val="318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101"/>
        <c:auto val="1"/>
        <c:lblAlgn val="ctr"/>
        <c:lblOffset val="100"/>
        <c:noMultiLvlLbl val="0"/>
      </c:catAx>
      <c:valAx>
        <c:axId val="531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65645"/>
        <c:axId val="31526728"/>
      </c:barChart>
      <c:catAx>
        <c:axId val="284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728"/>
        <c:auto val="1"/>
        <c:lblAlgn val="ctr"/>
        <c:lblOffset val="100"/>
        <c:noMultiLvlLbl val="0"/>
      </c:catAx>
      <c:valAx>
        <c:axId val="315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34400"/>
        <c:axId val="23192106"/>
      </c:barChart>
      <c:catAx>
        <c:axId val="592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106"/>
        <c:auto val="1"/>
        <c:lblAlgn val="ctr"/>
        <c:lblOffset val="100"/>
        <c:noMultiLvlLbl val="0"/>
      </c:catAx>
      <c:valAx>
        <c:axId val="231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78952"/>
        <c:axId val="88617284"/>
      </c:barChart>
      <c:catAx>
        <c:axId val="793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284"/>
        <c:auto val="1"/>
        <c:lblAlgn val="ctr"/>
        <c:lblOffset val="100"/>
        <c:noMultiLvlLbl val="0"/>
      </c:catAx>
      <c:valAx>
        <c:axId val="886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11016"/>
        <c:axId val="98699590"/>
      </c:barChart>
      <c:catAx>
        <c:axId val="179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590"/>
        <c:auto val="1"/>
        <c:lblAlgn val="ctr"/>
        <c:lblOffset val="100"/>
        <c:noMultiLvlLbl val="0"/>
      </c:catAx>
      <c:valAx>
        <c:axId val="986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44280"/>
        <c:axId val="26426080"/>
      </c:barChart>
      <c:catAx>
        <c:axId val="290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080"/>
        <c:auto val="1"/>
        <c:lblAlgn val="ctr"/>
        <c:lblOffset val="100"/>
        <c:noMultiLvlLbl val="0"/>
      </c:catAx>
      <c:valAx>
        <c:axId val="264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9031"/>
        <c:axId val="92822648"/>
      </c:barChart>
      <c:catAx>
        <c:axId val="884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648"/>
        <c:auto val="1"/>
        <c:lblAlgn val="ctr"/>
        <c:lblOffset val="100"/>
        <c:noMultiLvlLbl val="0"/>
      </c:catAx>
      <c:valAx>
        <c:axId val="928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2403"/>
        <c:axId val="44072729"/>
      </c:barChart>
      <c:catAx>
        <c:axId val="266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729"/>
        <c:auto val="1"/>
        <c:lblAlgn val="ctr"/>
        <c:lblOffset val="100"/>
        <c:noMultiLvlLbl val="0"/>
      </c:catAx>
      <c:valAx>
        <c:axId val="440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7749"/>
        <c:axId val="74322589"/>
      </c:barChart>
      <c:catAx>
        <c:axId val="23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589"/>
        <c:auto val="1"/>
        <c:lblAlgn val="ctr"/>
        <c:lblOffset val="100"/>
        <c:noMultiLvlLbl val="0"/>
      </c:catAx>
      <c:valAx>
        <c:axId val="743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47836"/>
        <c:axId val="63148310"/>
      </c:barChart>
      <c:catAx>
        <c:axId val="5354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310"/>
        <c:auto val="1"/>
        <c:lblAlgn val="ctr"/>
        <c:lblOffset val="100"/>
        <c:noMultiLvlLbl val="0"/>
      </c:catAx>
      <c:valAx>
        <c:axId val="631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63451"/>
        <c:axId val="84116478"/>
      </c:barChart>
      <c:catAx>
        <c:axId val="143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478"/>
        <c:auto val="1"/>
        <c:lblAlgn val="ctr"/>
        <c:lblOffset val="100"/>
        <c:noMultiLvlLbl val="0"/>
      </c:catAx>
      <c:valAx>
        <c:axId val="841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7753"/>
        <c:axId val="46909981"/>
      </c:barChart>
      <c:catAx>
        <c:axId val="874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81"/>
        <c:auto val="1"/>
        <c:lblAlgn val="ctr"/>
        <c:lblOffset val="100"/>
        <c:noMultiLvlLbl val="0"/>
      </c:catAx>
      <c:valAx>
        <c:axId val="469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87806"/>
        <c:axId val="60205658"/>
      </c:barChart>
      <c:catAx>
        <c:axId val="573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658"/>
        <c:auto val="1"/>
        <c:lblAlgn val="ctr"/>
        <c:lblOffset val="100"/>
        <c:noMultiLvlLbl val="0"/>
      </c:catAx>
      <c:valAx>
        <c:axId val="602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6775"/>
        <c:axId val="96506335"/>
      </c:barChart>
      <c:catAx>
        <c:axId val="4555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335"/>
        <c:auto val="1"/>
        <c:lblAlgn val="ctr"/>
        <c:lblOffset val="100"/>
        <c:noMultiLvlLbl val="0"/>
      </c:catAx>
      <c:valAx>
        <c:axId val="965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65833"/>
        <c:axId val="23928604"/>
      </c:barChart>
      <c:catAx>
        <c:axId val="198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604"/>
        <c:auto val="1"/>
        <c:lblAlgn val="ctr"/>
        <c:lblOffset val="100"/>
        <c:noMultiLvlLbl val="0"/>
      </c:catAx>
      <c:valAx>
        <c:axId val="239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59757"/>
        <c:axId val="93870599"/>
      </c:barChart>
      <c:catAx>
        <c:axId val="263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599"/>
        <c:auto val="1"/>
        <c:lblAlgn val="ctr"/>
        <c:lblOffset val="100"/>
        <c:noMultiLvlLbl val="0"/>
      </c:catAx>
      <c:valAx>
        <c:axId val="938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28704"/>
        <c:axId val="37771271"/>
      </c:barChart>
      <c:catAx>
        <c:axId val="756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271"/>
        <c:auto val="1"/>
        <c:lblAlgn val="ctr"/>
        <c:lblOffset val="100"/>
        <c:noMultiLvlLbl val="0"/>
      </c:catAx>
      <c:valAx>
        <c:axId val="377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02585"/>
        <c:axId val="67438354"/>
      </c:barChart>
      <c:catAx>
        <c:axId val="353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54"/>
        <c:auto val="1"/>
        <c:lblAlgn val="ctr"/>
        <c:lblOffset val="100"/>
        <c:noMultiLvlLbl val="0"/>
      </c:catAx>
      <c:valAx>
        <c:axId val="674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