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9565"/>
        <c:axId val="76472025"/>
      </c:scatterChart>
      <c:valAx>
        <c:axId val="4884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025"/>
        <c:crossesAt val="0"/>
        <c:crossBetween val="midCat"/>
      </c:valAx>
      <c:valAx>
        <c:axId val="7647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71773"/>
        <c:axId val="95299493"/>
      </c:scatterChart>
      <c:valAx>
        <c:axId val="2437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493"/>
        <c:crossesAt val="0"/>
        <c:crossBetween val="midCat"/>
      </c:valAx>
      <c:valAx>
        <c:axId val="9529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45774"/>
        <c:axId val="39989389"/>
      </c:scatterChart>
      <c:valAx>
        <c:axId val="8674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389"/>
        <c:crossesAt val="0"/>
        <c:crossBetween val="midCat"/>
      </c:valAx>
      <c:valAx>
        <c:axId val="3998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8667"/>
        <c:axId val="16461113"/>
      </c:scatterChart>
      <c:valAx>
        <c:axId val="729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13"/>
        <c:crossesAt val="0"/>
        <c:crossBetween val="midCat"/>
      </c:valAx>
      <c:valAx>
        <c:axId val="1646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