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1020322"/>
        <c:axId val="30967171"/>
      </c:barChart>
      <c:catAx>
        <c:axId val="910203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67171"/>
        <c:crossesAt val="0"/>
        <c:auto val="1"/>
        <c:lblAlgn val="ctr"/>
        <c:lblOffset val="100"/>
        <c:noMultiLvlLbl val="0"/>
      </c:catAx>
      <c:valAx>
        <c:axId val="3096717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02032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785439"/>
        <c:axId val="34403514"/>
      </c:barChart>
      <c:catAx>
        <c:axId val="47854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03514"/>
        <c:crossesAt val="0"/>
        <c:auto val="1"/>
        <c:lblAlgn val="ctr"/>
        <c:lblOffset val="100"/>
        <c:noMultiLvlLbl val="0"/>
      </c:catAx>
      <c:valAx>
        <c:axId val="3440351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8543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