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872681"/>
        <c:axId val="36941836"/>
      </c:lineChart>
      <c:catAx>
        <c:axId val="70872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41836"/>
        <c:crossesAt val="0"/>
        <c:auto val="1"/>
        <c:lblAlgn val="ctr"/>
        <c:lblOffset val="100"/>
        <c:noMultiLvlLbl val="0"/>
      </c:catAx>
      <c:valAx>
        <c:axId val="36941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72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5540"/>
        <c:axId val="82092840"/>
      </c:lineChart>
      <c:catAx>
        <c:axId val="335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92840"/>
        <c:crossesAt val="0"/>
        <c:auto val="1"/>
        <c:lblAlgn val="ctr"/>
        <c:lblOffset val="100"/>
        <c:noMultiLvlLbl val="0"/>
      </c:catAx>
      <c:valAx>
        <c:axId val="82092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493845"/>
        <c:axId val="83019719"/>
      </c:lineChart>
      <c:catAx>
        <c:axId val="60493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19719"/>
        <c:crossesAt val="0"/>
        <c:auto val="1"/>
        <c:lblAlgn val="ctr"/>
        <c:lblOffset val="100"/>
        <c:noMultiLvlLbl val="0"/>
      </c:catAx>
      <c:valAx>
        <c:axId val="83019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93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077817"/>
        <c:axId val="92171893"/>
      </c:lineChart>
      <c:catAx>
        <c:axId val="55077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71893"/>
        <c:crossesAt val="0"/>
        <c:auto val="1"/>
        <c:lblAlgn val="ctr"/>
        <c:lblOffset val="100"/>
        <c:noMultiLvlLbl val="0"/>
      </c:catAx>
      <c:valAx>
        <c:axId val="92171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77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26769"/>
        <c:axId val="45893685"/>
      </c:lineChart>
      <c:catAx>
        <c:axId val="32726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3685"/>
        <c:crossesAt val="0"/>
        <c:auto val="1"/>
        <c:lblAlgn val="ctr"/>
        <c:lblOffset val="100"/>
        <c:noMultiLvlLbl val="0"/>
      </c:catAx>
      <c:valAx>
        <c:axId val="45893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26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32729"/>
        <c:axId val="65608059"/>
      </c:lineChart>
      <c:catAx>
        <c:axId val="41232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08059"/>
        <c:crossesAt val="0"/>
        <c:auto val="1"/>
        <c:lblAlgn val="ctr"/>
        <c:lblOffset val="100"/>
        <c:noMultiLvlLbl val="0"/>
      </c:catAx>
      <c:valAx>
        <c:axId val="65608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32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986324"/>
        <c:axId val="45837628"/>
      </c:lineChart>
      <c:catAx>
        <c:axId val="32986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37628"/>
        <c:crossesAt val="0"/>
        <c:auto val="1"/>
        <c:lblAlgn val="ctr"/>
        <c:lblOffset val="100"/>
        <c:noMultiLvlLbl val="0"/>
      </c:catAx>
      <c:valAx>
        <c:axId val="45837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86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111176"/>
        <c:axId val="68721681"/>
      </c:lineChart>
      <c:catAx>
        <c:axId val="73111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1681"/>
        <c:crossesAt val="0"/>
        <c:auto val="1"/>
        <c:lblAlgn val="ctr"/>
        <c:lblOffset val="100"/>
        <c:noMultiLvlLbl val="0"/>
      </c:catAx>
      <c:valAx>
        <c:axId val="68721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11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259321"/>
        <c:axId val="42801870"/>
      </c:lineChart>
      <c:catAx>
        <c:axId val="57259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01870"/>
        <c:crossesAt val="0"/>
        <c:auto val="1"/>
        <c:lblAlgn val="ctr"/>
        <c:lblOffset val="100"/>
        <c:noMultiLvlLbl val="0"/>
      </c:catAx>
      <c:valAx>
        <c:axId val="42801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59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05506"/>
        <c:axId val="7370560"/>
      </c:lineChart>
      <c:catAx>
        <c:axId val="8705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0560"/>
        <c:crossesAt val="0"/>
        <c:auto val="1"/>
        <c:lblAlgn val="ctr"/>
        <c:lblOffset val="100"/>
        <c:noMultiLvlLbl val="0"/>
      </c:catAx>
      <c:valAx>
        <c:axId val="737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5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