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83166"/>
        <c:axId val="24827846"/>
      </c:lineChart>
      <c:catAx>
        <c:axId val="9628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7846"/>
        <c:crossesAt val="0"/>
        <c:auto val="1"/>
        <c:lblAlgn val="ctr"/>
        <c:lblOffset val="100"/>
        <c:noMultiLvlLbl val="0"/>
      </c:catAx>
      <c:valAx>
        <c:axId val="24827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3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67849"/>
        <c:axId val="48506534"/>
      </c:areaChart>
      <c:catAx>
        <c:axId val="7316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6534"/>
        <c:crossesAt val="0"/>
        <c:auto val="1"/>
        <c:lblAlgn val="ctr"/>
        <c:lblOffset val="100"/>
        <c:noMultiLvlLbl val="0"/>
      </c:catAx>
      <c:valAx>
        <c:axId val="4850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7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