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3181185"/>
        <c:axId val="14811181"/>
      </c:scatterChart>
      <c:valAx>
        <c:axId val="431811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811181"/>
        <c:crossesAt val="0"/>
        <c:crossBetween val="midCat"/>
      </c:valAx>
      <c:valAx>
        <c:axId val="148111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18118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8099481"/>
        <c:axId val="56989387"/>
      </c:scatterChart>
      <c:valAx>
        <c:axId val="780994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989387"/>
        <c:crossesAt val="0"/>
        <c:crossBetween val="midCat"/>
      </c:valAx>
      <c:valAx>
        <c:axId val="569893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09948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